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00148"/>
        <c:axId val="86493140"/>
      </c:scatterChart>
      <c:valAx>
        <c:axId val="3630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140"/>
        <c:crossesAt val="0"/>
        <c:crossBetween val="midCat"/>
      </c:valAx>
      <c:valAx>
        <c:axId val="8649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75319"/>
        <c:axId val="60752959"/>
      </c:scatterChart>
      <c:valAx>
        <c:axId val="8297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959"/>
        <c:crossesAt val="0"/>
        <c:crossBetween val="midCat"/>
      </c:valAx>
      <c:valAx>
        <c:axId val="6075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9367"/>
        <c:axId val="88684133"/>
      </c:scatterChart>
      <c:valAx>
        <c:axId val="9294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133"/>
        <c:crossesAt val="0"/>
        <c:crossBetween val="midCat"/>
      </c:valAx>
      <c:valAx>
        <c:axId val="8868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9569"/>
        <c:axId val="60851453"/>
      </c:scatterChart>
      <c:valAx>
        <c:axId val="8233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453"/>
        <c:crossesAt val="0"/>
        <c:crossBetween val="midCat"/>
      </c:valAx>
      <c:valAx>
        <c:axId val="6085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