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1523"/>
        <c:axId val="91270961"/>
      </c:barChart>
      <c:catAx>
        <c:axId val="551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0961"/>
        <c:auto val="1"/>
        <c:lblAlgn val="ctr"/>
        <c:lblOffset val="100"/>
        <c:noMultiLvlLbl val="0"/>
      </c:catAx>
      <c:valAx>
        <c:axId val="9127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88207"/>
        <c:axId val="25399701"/>
      </c:barChart>
      <c:catAx>
        <c:axId val="6828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9701"/>
        <c:auto val="1"/>
        <c:lblAlgn val="ctr"/>
        <c:lblOffset val="100"/>
        <c:noMultiLvlLbl val="0"/>
      </c:catAx>
      <c:valAx>
        <c:axId val="2539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13292"/>
        <c:axId val="37545857"/>
      </c:barChart>
      <c:catAx>
        <c:axId val="4881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857"/>
        <c:auto val="1"/>
        <c:lblAlgn val="ctr"/>
        <c:lblOffset val="100"/>
        <c:noMultiLvlLbl val="0"/>
      </c:catAx>
      <c:valAx>
        <c:axId val="3754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26816"/>
        <c:axId val="17654810"/>
      </c:barChart>
      <c:catAx>
        <c:axId val="4382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810"/>
        <c:auto val="1"/>
        <c:lblAlgn val="ctr"/>
        <c:lblOffset val="100"/>
        <c:noMultiLvlLbl val="0"/>
      </c:catAx>
      <c:valAx>
        <c:axId val="1765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02480"/>
        <c:axId val="60044054"/>
      </c:barChart>
      <c:catAx>
        <c:axId val="6030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4054"/>
        <c:auto val="1"/>
        <c:lblAlgn val="ctr"/>
        <c:lblOffset val="100"/>
        <c:noMultiLvlLbl val="0"/>
      </c:catAx>
      <c:valAx>
        <c:axId val="6004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76851"/>
        <c:axId val="82510166"/>
      </c:barChart>
      <c:catAx>
        <c:axId val="2867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0166"/>
        <c:auto val="1"/>
        <c:lblAlgn val="ctr"/>
        <c:lblOffset val="100"/>
        <c:noMultiLvlLbl val="0"/>
      </c:catAx>
      <c:valAx>
        <c:axId val="8251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61014"/>
        <c:axId val="26935393"/>
      </c:barChart>
      <c:catAx>
        <c:axId val="1246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393"/>
        <c:auto val="1"/>
        <c:lblAlgn val="ctr"/>
        <c:lblOffset val="100"/>
        <c:noMultiLvlLbl val="0"/>
      </c:catAx>
      <c:valAx>
        <c:axId val="2693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84774"/>
        <c:axId val="71849971"/>
      </c:barChart>
      <c:catAx>
        <c:axId val="4968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9971"/>
        <c:auto val="1"/>
        <c:lblAlgn val="ctr"/>
        <c:lblOffset val="100"/>
        <c:noMultiLvlLbl val="0"/>
      </c:catAx>
      <c:valAx>
        <c:axId val="7184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81314"/>
        <c:axId val="57729457"/>
      </c:barChart>
      <c:catAx>
        <c:axId val="7438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457"/>
        <c:auto val="1"/>
        <c:lblAlgn val="ctr"/>
        <c:lblOffset val="100"/>
        <c:noMultiLvlLbl val="0"/>
      </c:catAx>
      <c:valAx>
        <c:axId val="5772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31907"/>
        <c:axId val="33782410"/>
      </c:barChart>
      <c:catAx>
        <c:axId val="3423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2410"/>
        <c:auto val="1"/>
        <c:lblAlgn val="ctr"/>
        <c:lblOffset val="100"/>
        <c:noMultiLvlLbl val="0"/>
      </c:catAx>
      <c:valAx>
        <c:axId val="3378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93739"/>
        <c:axId val="68284127"/>
      </c:barChart>
      <c:catAx>
        <c:axId val="6779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4127"/>
        <c:auto val="1"/>
        <c:lblAlgn val="ctr"/>
        <c:lblOffset val="100"/>
        <c:noMultiLvlLbl val="0"/>
      </c:catAx>
      <c:valAx>
        <c:axId val="6828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03229"/>
        <c:axId val="25099138"/>
      </c:barChart>
      <c:catAx>
        <c:axId val="5680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138"/>
        <c:auto val="1"/>
        <c:lblAlgn val="ctr"/>
        <c:lblOffset val="100"/>
        <c:noMultiLvlLbl val="0"/>
      </c:catAx>
      <c:valAx>
        <c:axId val="2509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658804"/>
        <c:axId val="90204663"/>
      </c:barChart>
      <c:catAx>
        <c:axId val="1965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663"/>
        <c:auto val="1"/>
        <c:lblAlgn val="ctr"/>
        <c:lblOffset val="100"/>
        <c:noMultiLvlLbl val="0"/>
      </c:catAx>
      <c:valAx>
        <c:axId val="9020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333632"/>
        <c:axId val="81510729"/>
      </c:barChart>
      <c:catAx>
        <c:axId val="7333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729"/>
        <c:auto val="1"/>
        <c:lblAlgn val="ctr"/>
        <c:lblOffset val="100"/>
        <c:noMultiLvlLbl val="0"/>
      </c:catAx>
      <c:valAx>
        <c:axId val="8151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153074"/>
        <c:axId val="24633155"/>
      </c:barChart>
      <c:catAx>
        <c:axId val="1215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155"/>
        <c:auto val="1"/>
        <c:lblAlgn val="ctr"/>
        <c:lblOffset val="100"/>
        <c:noMultiLvlLbl val="0"/>
      </c:catAx>
      <c:valAx>
        <c:axId val="2463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687317"/>
        <c:axId val="58220140"/>
      </c:barChart>
      <c:catAx>
        <c:axId val="6768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140"/>
        <c:auto val="1"/>
        <c:lblAlgn val="ctr"/>
        <c:lblOffset val="100"/>
        <c:noMultiLvlLbl val="0"/>
      </c:catAx>
      <c:valAx>
        <c:axId val="5822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15071"/>
        <c:axId val="43078047"/>
      </c:barChart>
      <c:catAx>
        <c:axId val="5621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8047"/>
        <c:auto val="1"/>
        <c:lblAlgn val="ctr"/>
        <c:lblOffset val="100"/>
        <c:noMultiLvlLbl val="0"/>
      </c:catAx>
      <c:valAx>
        <c:axId val="4307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45745"/>
        <c:axId val="71122398"/>
      </c:barChart>
      <c:catAx>
        <c:axId val="9504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398"/>
        <c:auto val="1"/>
        <c:lblAlgn val="ctr"/>
        <c:lblOffset val="100"/>
        <c:noMultiLvlLbl val="0"/>
      </c:catAx>
      <c:valAx>
        <c:axId val="7112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