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95843"/>
        <c:axId val="64804291"/>
      </c:scatterChart>
      <c:valAx>
        <c:axId val="9649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291"/>
        <c:crossesAt val="0"/>
        <c:crossBetween val="midCat"/>
      </c:valAx>
      <c:valAx>
        <c:axId val="64804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33876"/>
        <c:axId val="32154675"/>
      </c:scatterChart>
      <c:valAx>
        <c:axId val="1323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675"/>
        <c:crossesAt val="0"/>
        <c:crossBetween val="midCat"/>
      </c:valAx>
      <c:valAx>
        <c:axId val="3215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02770"/>
        <c:axId val="7922909"/>
      </c:scatterChart>
      <c:valAx>
        <c:axId val="3880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09"/>
        <c:crossesAt val="0"/>
        <c:crossBetween val="midCat"/>
      </c:valAx>
      <c:valAx>
        <c:axId val="792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95313"/>
        <c:axId val="9278125"/>
      </c:scatterChart>
      <c:valAx>
        <c:axId val="6409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25"/>
        <c:crossesAt val="0"/>
        <c:crossBetween val="midCat"/>
      </c:valAx>
      <c:valAx>
        <c:axId val="927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