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67111"/>
        <c:axId val="86481847"/>
      </c:barChart>
      <c:catAx>
        <c:axId val="1546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47"/>
        <c:auto val="1"/>
        <c:lblAlgn val="ctr"/>
        <c:lblOffset val="100"/>
        <c:noMultiLvlLbl val="0"/>
      </c:catAx>
      <c:valAx>
        <c:axId val="864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26406"/>
        <c:axId val="50230456"/>
      </c:barChart>
      <c:catAx>
        <c:axId val="638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456"/>
        <c:auto val="1"/>
        <c:lblAlgn val="ctr"/>
        <c:lblOffset val="100"/>
        <c:noMultiLvlLbl val="0"/>
      </c:catAx>
      <c:valAx>
        <c:axId val="502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28475"/>
        <c:axId val="99981425"/>
      </c:barChart>
      <c:catAx>
        <c:axId val="259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425"/>
        <c:auto val="1"/>
        <c:lblAlgn val="ctr"/>
        <c:lblOffset val="100"/>
        <c:noMultiLvlLbl val="0"/>
      </c:catAx>
      <c:valAx>
        <c:axId val="999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41197"/>
        <c:axId val="23883411"/>
      </c:barChart>
      <c:catAx>
        <c:axId val="349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411"/>
        <c:auto val="1"/>
        <c:lblAlgn val="ctr"/>
        <c:lblOffset val="100"/>
        <c:noMultiLvlLbl val="0"/>
      </c:catAx>
      <c:valAx>
        <c:axId val="238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76566"/>
        <c:axId val="24598404"/>
      </c:barChart>
      <c:catAx>
        <c:axId val="854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404"/>
        <c:auto val="1"/>
        <c:lblAlgn val="ctr"/>
        <c:lblOffset val="100"/>
        <c:noMultiLvlLbl val="0"/>
      </c:catAx>
      <c:valAx>
        <c:axId val="245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13249"/>
        <c:axId val="41711229"/>
      </c:barChart>
      <c:catAx>
        <c:axId val="764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229"/>
        <c:auto val="1"/>
        <c:lblAlgn val="ctr"/>
        <c:lblOffset val="100"/>
        <c:noMultiLvlLbl val="0"/>
      </c:catAx>
      <c:valAx>
        <c:axId val="417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1188"/>
        <c:axId val="87216028"/>
      </c:barChart>
      <c:catAx>
        <c:axId val="995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028"/>
        <c:auto val="1"/>
        <c:lblAlgn val="ctr"/>
        <c:lblOffset val="100"/>
        <c:noMultiLvlLbl val="0"/>
      </c:catAx>
      <c:valAx>
        <c:axId val="872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56384"/>
        <c:axId val="59032584"/>
      </c:barChart>
      <c:catAx>
        <c:axId val="179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84"/>
        <c:auto val="1"/>
        <c:lblAlgn val="ctr"/>
        <c:lblOffset val="100"/>
        <c:noMultiLvlLbl val="0"/>
      </c:catAx>
      <c:valAx>
        <c:axId val="590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57017"/>
        <c:axId val="40704174"/>
      </c:barChart>
      <c:catAx>
        <c:axId val="637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174"/>
        <c:auto val="1"/>
        <c:lblAlgn val="ctr"/>
        <c:lblOffset val="100"/>
        <c:noMultiLvlLbl val="0"/>
      </c:catAx>
      <c:valAx>
        <c:axId val="407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05860"/>
        <c:axId val="8484962"/>
      </c:barChart>
      <c:catAx>
        <c:axId val="130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62"/>
        <c:auto val="1"/>
        <c:lblAlgn val="ctr"/>
        <c:lblOffset val="100"/>
        <c:noMultiLvlLbl val="0"/>
      </c:catAx>
      <c:valAx>
        <c:axId val="84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90007"/>
        <c:axId val="5380824"/>
      </c:barChart>
      <c:catAx>
        <c:axId val="282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24"/>
        <c:auto val="1"/>
        <c:lblAlgn val="ctr"/>
        <c:lblOffset val="100"/>
        <c:noMultiLvlLbl val="0"/>
      </c:catAx>
      <c:valAx>
        <c:axId val="53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1562"/>
        <c:axId val="45435703"/>
      </c:barChart>
      <c:catAx>
        <c:axId val="1524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703"/>
        <c:auto val="1"/>
        <c:lblAlgn val="ctr"/>
        <c:lblOffset val="100"/>
        <c:noMultiLvlLbl val="0"/>
      </c:catAx>
      <c:valAx>
        <c:axId val="454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42869"/>
        <c:axId val="10799473"/>
      </c:barChart>
      <c:catAx>
        <c:axId val="682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473"/>
        <c:auto val="1"/>
        <c:lblAlgn val="ctr"/>
        <c:lblOffset val="100"/>
        <c:noMultiLvlLbl val="0"/>
      </c:catAx>
      <c:valAx>
        <c:axId val="107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7728"/>
        <c:axId val="80988456"/>
      </c:barChart>
      <c:catAx>
        <c:axId val="695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456"/>
        <c:auto val="1"/>
        <c:lblAlgn val="ctr"/>
        <c:lblOffset val="100"/>
        <c:noMultiLvlLbl val="0"/>
      </c:catAx>
      <c:valAx>
        <c:axId val="809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45896"/>
        <c:axId val="35697447"/>
      </c:barChart>
      <c:catAx>
        <c:axId val="851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447"/>
        <c:auto val="1"/>
        <c:lblAlgn val="ctr"/>
        <c:lblOffset val="100"/>
        <c:noMultiLvlLbl val="0"/>
      </c:catAx>
      <c:valAx>
        <c:axId val="356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8357"/>
        <c:axId val="98989805"/>
      </c:barChart>
      <c:catAx>
        <c:axId val="89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805"/>
        <c:auto val="1"/>
        <c:lblAlgn val="ctr"/>
        <c:lblOffset val="100"/>
        <c:noMultiLvlLbl val="0"/>
      </c:catAx>
      <c:valAx>
        <c:axId val="989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0583"/>
        <c:axId val="90987331"/>
      </c:barChart>
      <c:catAx>
        <c:axId val="728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31"/>
        <c:auto val="1"/>
        <c:lblAlgn val="ctr"/>
        <c:lblOffset val="100"/>
        <c:noMultiLvlLbl val="0"/>
      </c:catAx>
      <c:valAx>
        <c:axId val="909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74901"/>
        <c:axId val="80294865"/>
      </c:barChart>
      <c:catAx>
        <c:axId val="534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865"/>
        <c:auto val="1"/>
        <c:lblAlgn val="ctr"/>
        <c:lblOffset val="100"/>
        <c:noMultiLvlLbl val="0"/>
      </c:catAx>
      <c:valAx>
        <c:axId val="802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