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69992"/>
        <c:axId val="48595617"/>
      </c:barChart>
      <c:catAx>
        <c:axId val="829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617"/>
        <c:auto val="1"/>
        <c:lblAlgn val="ctr"/>
        <c:lblOffset val="100"/>
        <c:noMultiLvlLbl val="0"/>
      </c:catAx>
      <c:valAx>
        <c:axId val="485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7901"/>
        <c:axId val="75217446"/>
      </c:barChart>
      <c:catAx>
        <c:axId val="69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446"/>
        <c:auto val="1"/>
        <c:lblAlgn val="ctr"/>
        <c:lblOffset val="100"/>
        <c:noMultiLvlLbl val="0"/>
      </c:catAx>
      <c:valAx>
        <c:axId val="752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30190"/>
        <c:axId val="70675572"/>
      </c:barChart>
      <c:catAx>
        <c:axId val="4013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572"/>
        <c:auto val="1"/>
        <c:lblAlgn val="ctr"/>
        <c:lblOffset val="100"/>
        <c:noMultiLvlLbl val="0"/>
      </c:catAx>
      <c:valAx>
        <c:axId val="706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81386"/>
        <c:axId val="21680679"/>
      </c:barChart>
      <c:catAx>
        <c:axId val="3828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679"/>
        <c:auto val="1"/>
        <c:lblAlgn val="ctr"/>
        <c:lblOffset val="100"/>
        <c:noMultiLvlLbl val="0"/>
      </c:catAx>
      <c:valAx>
        <c:axId val="216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45978"/>
        <c:axId val="61716455"/>
      </c:barChart>
      <c:catAx>
        <c:axId val="4144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455"/>
        <c:auto val="1"/>
        <c:lblAlgn val="ctr"/>
        <c:lblOffset val="100"/>
        <c:noMultiLvlLbl val="0"/>
      </c:catAx>
      <c:valAx>
        <c:axId val="617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87128"/>
        <c:axId val="53398833"/>
      </c:barChart>
      <c:catAx>
        <c:axId val="942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833"/>
        <c:auto val="1"/>
        <c:lblAlgn val="ctr"/>
        <c:lblOffset val="100"/>
        <c:noMultiLvlLbl val="0"/>
      </c:catAx>
      <c:valAx>
        <c:axId val="533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2740"/>
        <c:axId val="86419046"/>
      </c:barChart>
      <c:catAx>
        <c:axId val="210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046"/>
        <c:auto val="1"/>
        <c:lblAlgn val="ctr"/>
        <c:lblOffset val="100"/>
        <c:noMultiLvlLbl val="0"/>
      </c:catAx>
      <c:valAx>
        <c:axId val="864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63964"/>
        <c:axId val="14125540"/>
      </c:barChart>
      <c:catAx>
        <c:axId val="1736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540"/>
        <c:auto val="1"/>
        <c:lblAlgn val="ctr"/>
        <c:lblOffset val="100"/>
        <c:noMultiLvlLbl val="0"/>
      </c:catAx>
      <c:valAx>
        <c:axId val="141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41200"/>
        <c:axId val="67044972"/>
      </c:barChart>
      <c:catAx>
        <c:axId val="855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972"/>
        <c:auto val="1"/>
        <c:lblAlgn val="ctr"/>
        <c:lblOffset val="100"/>
        <c:noMultiLvlLbl val="0"/>
      </c:catAx>
      <c:valAx>
        <c:axId val="670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68379"/>
        <c:axId val="17597658"/>
      </c:barChart>
      <c:catAx>
        <c:axId val="2736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658"/>
        <c:auto val="1"/>
        <c:lblAlgn val="ctr"/>
        <c:lblOffset val="100"/>
        <c:noMultiLvlLbl val="0"/>
      </c:catAx>
      <c:valAx>
        <c:axId val="175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2202"/>
        <c:axId val="59676972"/>
      </c:barChart>
      <c:catAx>
        <c:axId val="434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972"/>
        <c:auto val="1"/>
        <c:lblAlgn val="ctr"/>
        <c:lblOffset val="100"/>
        <c:noMultiLvlLbl val="0"/>
      </c:catAx>
      <c:valAx>
        <c:axId val="596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08117"/>
        <c:axId val="73902900"/>
      </c:barChart>
      <c:catAx>
        <c:axId val="6630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900"/>
        <c:auto val="1"/>
        <c:lblAlgn val="ctr"/>
        <c:lblOffset val="100"/>
        <c:noMultiLvlLbl val="0"/>
      </c:catAx>
      <c:valAx>
        <c:axId val="739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89876"/>
        <c:axId val="54542104"/>
      </c:barChart>
      <c:catAx>
        <c:axId val="3698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104"/>
        <c:auto val="1"/>
        <c:lblAlgn val="ctr"/>
        <c:lblOffset val="100"/>
        <c:noMultiLvlLbl val="0"/>
      </c:catAx>
      <c:valAx>
        <c:axId val="545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13502"/>
        <c:axId val="74706460"/>
      </c:barChart>
      <c:catAx>
        <c:axId val="1481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460"/>
        <c:auto val="1"/>
        <c:lblAlgn val="ctr"/>
        <c:lblOffset val="100"/>
        <c:noMultiLvlLbl val="0"/>
      </c:catAx>
      <c:valAx>
        <c:axId val="747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47703"/>
        <c:axId val="97164360"/>
      </c:barChart>
      <c:catAx>
        <c:axId val="786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360"/>
        <c:auto val="1"/>
        <c:lblAlgn val="ctr"/>
        <c:lblOffset val="100"/>
        <c:noMultiLvlLbl val="0"/>
      </c:catAx>
      <c:valAx>
        <c:axId val="971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14219"/>
        <c:axId val="37314440"/>
      </c:barChart>
      <c:catAx>
        <c:axId val="360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440"/>
        <c:auto val="1"/>
        <c:lblAlgn val="ctr"/>
        <c:lblOffset val="100"/>
        <c:noMultiLvlLbl val="0"/>
      </c:catAx>
      <c:valAx>
        <c:axId val="373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54267"/>
        <c:axId val="34371747"/>
      </c:barChart>
      <c:catAx>
        <c:axId val="4775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747"/>
        <c:auto val="1"/>
        <c:lblAlgn val="ctr"/>
        <c:lblOffset val="100"/>
        <c:noMultiLvlLbl val="0"/>
      </c:catAx>
      <c:valAx>
        <c:axId val="343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26268"/>
        <c:axId val="62890728"/>
      </c:barChart>
      <c:catAx>
        <c:axId val="965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728"/>
        <c:auto val="1"/>
        <c:lblAlgn val="ctr"/>
        <c:lblOffset val="100"/>
        <c:noMultiLvlLbl val="0"/>
      </c:catAx>
      <c:valAx>
        <c:axId val="628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