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0608"/>
        <c:axId val="71725574"/>
      </c:scatterChart>
      <c:valAx>
        <c:axId val="7545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574"/>
        <c:crossesAt val="0"/>
        <c:crossBetween val="midCat"/>
      </c:valAx>
      <c:valAx>
        <c:axId val="7172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5319"/>
        <c:axId val="48197825"/>
      </c:scatterChart>
      <c:valAx>
        <c:axId val="4841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825"/>
        <c:crossesAt val="0"/>
        <c:crossBetween val="midCat"/>
      </c:valAx>
      <c:valAx>
        <c:axId val="4819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15430"/>
        <c:axId val="98491140"/>
      </c:scatterChart>
      <c:valAx>
        <c:axId val="7131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40"/>
        <c:crossesAt val="0"/>
        <c:crossBetween val="midCat"/>
      </c:valAx>
      <c:valAx>
        <c:axId val="9849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23"/>
        <c:axId val="74673246"/>
      </c:scatterChart>
      <c:valAx>
        <c:axId val="64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46"/>
        <c:crossesAt val="0"/>
        <c:crossBetween val="midCat"/>
      </c:valAx>
      <c:valAx>
        <c:axId val="7467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