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7510"/>
        <c:axId val="2843297"/>
      </c:scatterChart>
      <c:valAx>
        <c:axId val="662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97"/>
        <c:crossesAt val="0"/>
        <c:crossBetween val="midCat"/>
      </c:valAx>
      <c:valAx>
        <c:axId val="284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11555"/>
        <c:axId val="76409510"/>
      </c:scatterChart>
      <c:valAx>
        <c:axId val="9911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510"/>
        <c:crossesAt val="0"/>
        <c:crossBetween val="midCat"/>
      </c:valAx>
      <c:valAx>
        <c:axId val="76409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55834"/>
        <c:axId val="44783260"/>
      </c:scatterChart>
      <c:valAx>
        <c:axId val="8555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260"/>
        <c:crossesAt val="0"/>
        <c:crossBetween val="midCat"/>
      </c:valAx>
      <c:valAx>
        <c:axId val="44783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18111"/>
        <c:axId val="52208147"/>
      </c:scatterChart>
      <c:valAx>
        <c:axId val="51918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147"/>
        <c:crossesAt val="0"/>
        <c:crossBetween val="midCat"/>
      </c:valAx>
      <c:valAx>
        <c:axId val="5220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