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16785"/>
        <c:axId val="41016408"/>
      </c:barChart>
      <c:catAx>
        <c:axId val="492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408"/>
        <c:auto val="1"/>
        <c:lblAlgn val="ctr"/>
        <c:lblOffset val="100"/>
        <c:noMultiLvlLbl val="0"/>
      </c:catAx>
      <c:valAx>
        <c:axId val="410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3184"/>
        <c:axId val="11774836"/>
      </c:barChart>
      <c:catAx>
        <c:axId val="746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36"/>
        <c:auto val="1"/>
        <c:lblAlgn val="ctr"/>
        <c:lblOffset val="100"/>
        <c:noMultiLvlLbl val="0"/>
      </c:catAx>
      <c:valAx>
        <c:axId val="117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4834"/>
        <c:axId val="62745494"/>
      </c:barChart>
      <c:catAx>
        <c:axId val="917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94"/>
        <c:auto val="1"/>
        <c:lblAlgn val="ctr"/>
        <c:lblOffset val="100"/>
        <c:noMultiLvlLbl val="0"/>
      </c:catAx>
      <c:valAx>
        <c:axId val="627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73673"/>
        <c:axId val="42819778"/>
      </c:barChart>
      <c:catAx>
        <c:axId val="897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778"/>
        <c:auto val="1"/>
        <c:lblAlgn val="ctr"/>
        <c:lblOffset val="100"/>
        <c:noMultiLvlLbl val="0"/>
      </c:catAx>
      <c:valAx>
        <c:axId val="428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3378"/>
        <c:axId val="12244937"/>
      </c:barChart>
      <c:catAx>
        <c:axId val="73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37"/>
        <c:auto val="1"/>
        <c:lblAlgn val="ctr"/>
        <c:lblOffset val="100"/>
        <c:noMultiLvlLbl val="0"/>
      </c:catAx>
      <c:valAx>
        <c:axId val="122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9501"/>
        <c:axId val="24927097"/>
      </c:barChart>
      <c:catAx>
        <c:axId val="33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97"/>
        <c:auto val="1"/>
        <c:lblAlgn val="ctr"/>
        <c:lblOffset val="100"/>
        <c:noMultiLvlLbl val="0"/>
      </c:catAx>
      <c:valAx>
        <c:axId val="249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3185"/>
        <c:axId val="33078140"/>
      </c:barChart>
      <c:catAx>
        <c:axId val="577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40"/>
        <c:auto val="1"/>
        <c:lblAlgn val="ctr"/>
        <c:lblOffset val="100"/>
        <c:noMultiLvlLbl val="0"/>
      </c:catAx>
      <c:valAx>
        <c:axId val="33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0937"/>
        <c:axId val="63518009"/>
      </c:barChart>
      <c:catAx>
        <c:axId val="598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09"/>
        <c:auto val="1"/>
        <c:lblAlgn val="ctr"/>
        <c:lblOffset val="100"/>
        <c:noMultiLvlLbl val="0"/>
      </c:catAx>
      <c:valAx>
        <c:axId val="635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81445"/>
        <c:axId val="37980817"/>
      </c:barChart>
      <c:catAx>
        <c:axId val="759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817"/>
        <c:auto val="1"/>
        <c:lblAlgn val="ctr"/>
        <c:lblOffset val="100"/>
        <c:noMultiLvlLbl val="0"/>
      </c:catAx>
      <c:valAx>
        <c:axId val="379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92812"/>
        <c:axId val="75250101"/>
      </c:barChart>
      <c:catAx>
        <c:axId val="504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01"/>
        <c:auto val="1"/>
        <c:lblAlgn val="ctr"/>
        <c:lblOffset val="100"/>
        <c:noMultiLvlLbl val="0"/>
      </c:catAx>
      <c:valAx>
        <c:axId val="752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9252"/>
        <c:axId val="69873491"/>
      </c:barChart>
      <c:catAx>
        <c:axId val="334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491"/>
        <c:auto val="1"/>
        <c:lblAlgn val="ctr"/>
        <c:lblOffset val="100"/>
        <c:noMultiLvlLbl val="0"/>
      </c:catAx>
      <c:valAx>
        <c:axId val="698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72920"/>
        <c:axId val="87668945"/>
      </c:barChart>
      <c:catAx>
        <c:axId val="386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45"/>
        <c:auto val="1"/>
        <c:lblAlgn val="ctr"/>
        <c:lblOffset val="100"/>
        <c:noMultiLvlLbl val="0"/>
      </c:catAx>
      <c:valAx>
        <c:axId val="876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41047"/>
        <c:axId val="8685027"/>
      </c:barChart>
      <c:catAx>
        <c:axId val="9404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7"/>
        <c:auto val="1"/>
        <c:lblAlgn val="ctr"/>
        <c:lblOffset val="100"/>
        <c:noMultiLvlLbl val="0"/>
      </c:catAx>
      <c:valAx>
        <c:axId val="86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56598"/>
        <c:axId val="85250677"/>
      </c:barChart>
      <c:catAx>
        <c:axId val="961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77"/>
        <c:auto val="1"/>
        <c:lblAlgn val="ctr"/>
        <c:lblOffset val="100"/>
        <c:noMultiLvlLbl val="0"/>
      </c:catAx>
      <c:valAx>
        <c:axId val="852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87981"/>
        <c:axId val="39484690"/>
      </c:barChart>
      <c:catAx>
        <c:axId val="677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690"/>
        <c:auto val="1"/>
        <c:lblAlgn val="ctr"/>
        <c:lblOffset val="100"/>
        <c:noMultiLvlLbl val="0"/>
      </c:catAx>
      <c:valAx>
        <c:axId val="39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2505"/>
        <c:axId val="55184485"/>
      </c:barChart>
      <c:catAx>
        <c:axId val="990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485"/>
        <c:auto val="1"/>
        <c:lblAlgn val="ctr"/>
        <c:lblOffset val="100"/>
        <c:noMultiLvlLbl val="0"/>
      </c:catAx>
      <c:valAx>
        <c:axId val="551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1294"/>
        <c:axId val="51490327"/>
      </c:barChart>
      <c:catAx>
        <c:axId val="491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327"/>
        <c:auto val="1"/>
        <c:lblAlgn val="ctr"/>
        <c:lblOffset val="100"/>
        <c:noMultiLvlLbl val="0"/>
      </c:catAx>
      <c:valAx>
        <c:axId val="514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7301"/>
        <c:axId val="74250435"/>
      </c:barChart>
      <c:catAx>
        <c:axId val="786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435"/>
        <c:auto val="1"/>
        <c:lblAlgn val="ctr"/>
        <c:lblOffset val="100"/>
        <c:noMultiLvlLbl val="0"/>
      </c:catAx>
      <c:valAx>
        <c:axId val="742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