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05945"/>
        <c:axId val="32733450"/>
      </c:scatterChart>
      <c:valAx>
        <c:axId val="8790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450"/>
        <c:crossesAt val="0"/>
        <c:crossBetween val="midCat"/>
      </c:valAx>
      <c:valAx>
        <c:axId val="3273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3050"/>
        <c:axId val="96891567"/>
      </c:scatterChart>
      <c:valAx>
        <c:axId val="8280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67"/>
        <c:crossesAt val="0"/>
        <c:crossBetween val="midCat"/>
      </c:valAx>
      <c:valAx>
        <c:axId val="9689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649"/>
        <c:axId val="99994895"/>
      </c:scatterChart>
      <c:valAx>
        <c:axId val="254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895"/>
        <c:crossesAt val="0"/>
        <c:crossBetween val="midCat"/>
      </c:valAx>
      <c:valAx>
        <c:axId val="9999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24525"/>
        <c:axId val="4180504"/>
      </c:scatterChart>
      <c:valAx>
        <c:axId val="2542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04"/>
        <c:crossesAt val="0"/>
        <c:crossBetween val="midCat"/>
      </c:valAx>
      <c:valAx>
        <c:axId val="418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