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35872"/>
        <c:axId val="5889086"/>
      </c:barChart>
      <c:catAx>
        <c:axId val="9393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86"/>
        <c:auto val="1"/>
        <c:lblAlgn val="ctr"/>
        <c:lblOffset val="100"/>
        <c:noMultiLvlLbl val="0"/>
      </c:catAx>
      <c:valAx>
        <c:axId val="588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01032"/>
        <c:axId val="36427044"/>
      </c:barChart>
      <c:catAx>
        <c:axId val="4420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044"/>
        <c:auto val="1"/>
        <c:lblAlgn val="ctr"/>
        <c:lblOffset val="100"/>
        <c:noMultiLvlLbl val="0"/>
      </c:catAx>
      <c:valAx>
        <c:axId val="3642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35894"/>
        <c:axId val="72175440"/>
      </c:barChart>
      <c:catAx>
        <c:axId val="9293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440"/>
        <c:auto val="1"/>
        <c:lblAlgn val="ctr"/>
        <c:lblOffset val="100"/>
        <c:noMultiLvlLbl val="0"/>
      </c:catAx>
      <c:valAx>
        <c:axId val="7217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94608"/>
        <c:axId val="70405000"/>
      </c:barChart>
      <c:catAx>
        <c:axId val="5789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000"/>
        <c:auto val="1"/>
        <c:lblAlgn val="ctr"/>
        <c:lblOffset val="100"/>
        <c:noMultiLvlLbl val="0"/>
      </c:catAx>
      <c:valAx>
        <c:axId val="7040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54939"/>
        <c:axId val="17333011"/>
      </c:barChart>
      <c:catAx>
        <c:axId val="3575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011"/>
        <c:auto val="1"/>
        <c:lblAlgn val="ctr"/>
        <c:lblOffset val="100"/>
        <c:noMultiLvlLbl val="0"/>
      </c:catAx>
      <c:valAx>
        <c:axId val="1733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28283"/>
        <c:axId val="7553237"/>
      </c:barChart>
      <c:catAx>
        <c:axId val="6052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37"/>
        <c:auto val="1"/>
        <c:lblAlgn val="ctr"/>
        <c:lblOffset val="100"/>
        <c:noMultiLvlLbl val="0"/>
      </c:catAx>
      <c:valAx>
        <c:axId val="755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73461"/>
        <c:axId val="65248760"/>
      </c:barChart>
      <c:catAx>
        <c:axId val="1657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760"/>
        <c:auto val="1"/>
        <c:lblAlgn val="ctr"/>
        <c:lblOffset val="100"/>
        <c:noMultiLvlLbl val="0"/>
      </c:catAx>
      <c:valAx>
        <c:axId val="6524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98671"/>
        <c:axId val="37113289"/>
      </c:barChart>
      <c:catAx>
        <c:axId val="6039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289"/>
        <c:auto val="1"/>
        <c:lblAlgn val="ctr"/>
        <c:lblOffset val="100"/>
        <c:noMultiLvlLbl val="0"/>
      </c:catAx>
      <c:valAx>
        <c:axId val="3711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04643"/>
        <c:axId val="73899670"/>
      </c:barChart>
      <c:catAx>
        <c:axId val="1280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670"/>
        <c:auto val="1"/>
        <c:lblAlgn val="ctr"/>
        <c:lblOffset val="100"/>
        <c:noMultiLvlLbl val="0"/>
      </c:catAx>
      <c:valAx>
        <c:axId val="7389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31446"/>
        <c:axId val="62522974"/>
      </c:barChart>
      <c:catAx>
        <c:axId val="4623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974"/>
        <c:auto val="1"/>
        <c:lblAlgn val="ctr"/>
        <c:lblOffset val="100"/>
        <c:noMultiLvlLbl val="0"/>
      </c:catAx>
      <c:valAx>
        <c:axId val="6252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62411"/>
        <c:axId val="35550826"/>
      </c:barChart>
      <c:catAx>
        <c:axId val="4476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826"/>
        <c:auto val="1"/>
        <c:lblAlgn val="ctr"/>
        <c:lblOffset val="100"/>
        <c:noMultiLvlLbl val="0"/>
      </c:catAx>
      <c:valAx>
        <c:axId val="3555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57512"/>
        <c:axId val="60092762"/>
      </c:barChart>
      <c:catAx>
        <c:axId val="1275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762"/>
        <c:auto val="1"/>
        <c:lblAlgn val="ctr"/>
        <c:lblOffset val="100"/>
        <c:noMultiLvlLbl val="0"/>
      </c:catAx>
      <c:valAx>
        <c:axId val="6009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10993"/>
        <c:axId val="57869285"/>
      </c:barChart>
      <c:catAx>
        <c:axId val="3801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285"/>
        <c:auto val="1"/>
        <c:lblAlgn val="ctr"/>
        <c:lblOffset val="100"/>
        <c:noMultiLvlLbl val="0"/>
      </c:catAx>
      <c:valAx>
        <c:axId val="5786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49332"/>
        <c:axId val="66357042"/>
      </c:barChart>
      <c:catAx>
        <c:axId val="3444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042"/>
        <c:auto val="1"/>
        <c:lblAlgn val="ctr"/>
        <c:lblOffset val="100"/>
        <c:noMultiLvlLbl val="0"/>
      </c:catAx>
      <c:valAx>
        <c:axId val="6635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92678"/>
        <c:axId val="78647041"/>
      </c:barChart>
      <c:catAx>
        <c:axId val="5429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041"/>
        <c:auto val="1"/>
        <c:lblAlgn val="ctr"/>
        <c:lblOffset val="100"/>
        <c:noMultiLvlLbl val="0"/>
      </c:catAx>
      <c:valAx>
        <c:axId val="7864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49069"/>
        <c:axId val="55177474"/>
      </c:barChart>
      <c:catAx>
        <c:axId val="2484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474"/>
        <c:auto val="1"/>
        <c:lblAlgn val="ctr"/>
        <c:lblOffset val="100"/>
        <c:noMultiLvlLbl val="0"/>
      </c:catAx>
      <c:valAx>
        <c:axId val="5517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68419"/>
        <c:axId val="64010567"/>
      </c:barChart>
      <c:catAx>
        <c:axId val="1696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567"/>
        <c:auto val="1"/>
        <c:lblAlgn val="ctr"/>
        <c:lblOffset val="100"/>
        <c:noMultiLvlLbl val="0"/>
      </c:catAx>
      <c:valAx>
        <c:axId val="6401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08838"/>
        <c:axId val="68780846"/>
      </c:barChart>
      <c:catAx>
        <c:axId val="7890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846"/>
        <c:auto val="1"/>
        <c:lblAlgn val="ctr"/>
        <c:lblOffset val="100"/>
        <c:noMultiLvlLbl val="0"/>
      </c:catAx>
      <c:valAx>
        <c:axId val="6878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