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51370"/>
        <c:axId val="4668032"/>
      </c:barChart>
      <c:catAx>
        <c:axId val="3335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32"/>
        <c:auto val="1"/>
        <c:lblAlgn val="ctr"/>
        <c:lblOffset val="100"/>
        <c:noMultiLvlLbl val="0"/>
      </c:catAx>
      <c:valAx>
        <c:axId val="46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94345"/>
        <c:axId val="74655993"/>
      </c:barChart>
      <c:catAx>
        <c:axId val="3759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993"/>
        <c:auto val="1"/>
        <c:lblAlgn val="ctr"/>
        <c:lblOffset val="100"/>
        <c:noMultiLvlLbl val="0"/>
      </c:catAx>
      <c:valAx>
        <c:axId val="746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64597"/>
        <c:axId val="40119495"/>
      </c:barChart>
      <c:catAx>
        <c:axId val="9086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495"/>
        <c:auto val="1"/>
        <c:lblAlgn val="ctr"/>
        <c:lblOffset val="100"/>
        <c:noMultiLvlLbl val="0"/>
      </c:catAx>
      <c:valAx>
        <c:axId val="4011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50793"/>
        <c:axId val="11820317"/>
      </c:barChart>
      <c:catAx>
        <c:axId val="7965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317"/>
        <c:auto val="1"/>
        <c:lblAlgn val="ctr"/>
        <c:lblOffset val="100"/>
        <c:noMultiLvlLbl val="0"/>
      </c:catAx>
      <c:valAx>
        <c:axId val="118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73545"/>
        <c:axId val="89862575"/>
      </c:barChart>
      <c:catAx>
        <c:axId val="8317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575"/>
        <c:auto val="1"/>
        <c:lblAlgn val="ctr"/>
        <c:lblOffset val="100"/>
        <c:noMultiLvlLbl val="0"/>
      </c:catAx>
      <c:valAx>
        <c:axId val="898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6932"/>
        <c:axId val="66660924"/>
      </c:barChart>
      <c:catAx>
        <c:axId val="5139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924"/>
        <c:auto val="1"/>
        <c:lblAlgn val="ctr"/>
        <c:lblOffset val="100"/>
        <c:noMultiLvlLbl val="0"/>
      </c:catAx>
      <c:valAx>
        <c:axId val="666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96902"/>
        <c:axId val="83800239"/>
      </c:barChart>
      <c:catAx>
        <c:axId val="284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239"/>
        <c:auto val="1"/>
        <c:lblAlgn val="ctr"/>
        <c:lblOffset val="100"/>
        <c:noMultiLvlLbl val="0"/>
      </c:catAx>
      <c:valAx>
        <c:axId val="8380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22434"/>
        <c:axId val="19642362"/>
      </c:barChart>
      <c:catAx>
        <c:axId val="6772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362"/>
        <c:auto val="1"/>
        <c:lblAlgn val="ctr"/>
        <c:lblOffset val="100"/>
        <c:noMultiLvlLbl val="0"/>
      </c:catAx>
      <c:valAx>
        <c:axId val="1964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01870"/>
        <c:axId val="98342797"/>
      </c:barChart>
      <c:catAx>
        <c:axId val="4850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797"/>
        <c:auto val="1"/>
        <c:lblAlgn val="ctr"/>
        <c:lblOffset val="100"/>
        <c:noMultiLvlLbl val="0"/>
      </c:catAx>
      <c:valAx>
        <c:axId val="983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40623"/>
        <c:axId val="32661999"/>
      </c:barChart>
      <c:catAx>
        <c:axId val="251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999"/>
        <c:auto val="1"/>
        <c:lblAlgn val="ctr"/>
        <c:lblOffset val="100"/>
        <c:noMultiLvlLbl val="0"/>
      </c:catAx>
      <c:valAx>
        <c:axId val="326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20642"/>
        <c:axId val="17333756"/>
      </c:barChart>
      <c:catAx>
        <c:axId val="2632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756"/>
        <c:auto val="1"/>
        <c:lblAlgn val="ctr"/>
        <c:lblOffset val="100"/>
        <c:noMultiLvlLbl val="0"/>
      </c:catAx>
      <c:valAx>
        <c:axId val="173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6875"/>
        <c:axId val="18679490"/>
      </c:barChart>
      <c:catAx>
        <c:axId val="5334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490"/>
        <c:auto val="1"/>
        <c:lblAlgn val="ctr"/>
        <c:lblOffset val="100"/>
        <c:noMultiLvlLbl val="0"/>
      </c:catAx>
      <c:valAx>
        <c:axId val="1867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176"/>
        <c:axId val="94754147"/>
      </c:barChart>
      <c:catAx>
        <c:axId val="98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147"/>
        <c:auto val="1"/>
        <c:lblAlgn val="ctr"/>
        <c:lblOffset val="100"/>
        <c:noMultiLvlLbl val="0"/>
      </c:catAx>
      <c:valAx>
        <c:axId val="947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35076"/>
        <c:axId val="76036299"/>
      </c:barChart>
      <c:catAx>
        <c:axId val="3973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299"/>
        <c:auto val="1"/>
        <c:lblAlgn val="ctr"/>
        <c:lblOffset val="100"/>
        <c:noMultiLvlLbl val="0"/>
      </c:catAx>
      <c:valAx>
        <c:axId val="760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84741"/>
        <c:axId val="22533778"/>
      </c:barChart>
      <c:catAx>
        <c:axId val="2658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778"/>
        <c:auto val="1"/>
        <c:lblAlgn val="ctr"/>
        <c:lblOffset val="100"/>
        <c:noMultiLvlLbl val="0"/>
      </c:catAx>
      <c:valAx>
        <c:axId val="225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28116"/>
        <c:axId val="78015970"/>
      </c:barChart>
      <c:catAx>
        <c:axId val="4532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970"/>
        <c:auto val="1"/>
        <c:lblAlgn val="ctr"/>
        <c:lblOffset val="100"/>
        <c:noMultiLvlLbl val="0"/>
      </c:catAx>
      <c:valAx>
        <c:axId val="780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78968"/>
        <c:axId val="32756055"/>
      </c:barChart>
      <c:catAx>
        <c:axId val="4337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055"/>
        <c:auto val="1"/>
        <c:lblAlgn val="ctr"/>
        <c:lblOffset val="100"/>
        <c:noMultiLvlLbl val="0"/>
      </c:catAx>
      <c:valAx>
        <c:axId val="3275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77178"/>
        <c:axId val="83479575"/>
      </c:barChart>
      <c:catAx>
        <c:axId val="252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575"/>
        <c:auto val="1"/>
        <c:lblAlgn val="ctr"/>
        <c:lblOffset val="100"/>
        <c:noMultiLvlLbl val="0"/>
      </c:catAx>
      <c:valAx>
        <c:axId val="834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