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887585"/>
        <c:axId val="18183779"/>
      </c:scatterChart>
      <c:valAx>
        <c:axId val="54887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3779"/>
        <c:crossesAt val="0"/>
        <c:crossBetween val="midCat"/>
      </c:valAx>
      <c:valAx>
        <c:axId val="18183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7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362676"/>
        <c:axId val="99797088"/>
      </c:scatterChart>
      <c:valAx>
        <c:axId val="43362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7088"/>
        <c:crossesAt val="0"/>
        <c:crossBetween val="midCat"/>
      </c:valAx>
      <c:valAx>
        <c:axId val="99797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2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509255"/>
        <c:axId val="91135979"/>
      </c:scatterChart>
      <c:valAx>
        <c:axId val="70509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5979"/>
        <c:crossesAt val="0"/>
        <c:crossBetween val="midCat"/>
      </c:valAx>
      <c:valAx>
        <c:axId val="91135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9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901028"/>
        <c:axId val="191824"/>
      </c:scatterChart>
      <c:valAx>
        <c:axId val="17901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24"/>
        <c:crossesAt val="0"/>
        <c:crossBetween val="midCat"/>
      </c:valAx>
      <c:valAx>
        <c:axId val="191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1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