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06751"/>
        <c:axId val="23223496"/>
      </c:scatterChart>
      <c:valAx>
        <c:axId val="3110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496"/>
        <c:crossesAt val="0"/>
        <c:crossBetween val="midCat"/>
      </c:valAx>
      <c:valAx>
        <c:axId val="2322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1339"/>
        <c:axId val="99793012"/>
      </c:scatterChart>
      <c:valAx>
        <c:axId val="3383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012"/>
        <c:crossesAt val="0"/>
        <c:crossBetween val="midCat"/>
      </c:valAx>
      <c:valAx>
        <c:axId val="9979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3929"/>
        <c:axId val="24643871"/>
      </c:scatterChart>
      <c:valAx>
        <c:axId val="9163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871"/>
        <c:crossesAt val="0"/>
        <c:crossBetween val="midCat"/>
      </c:valAx>
      <c:valAx>
        <c:axId val="2464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24295"/>
        <c:axId val="10724521"/>
      </c:scatterChart>
      <c:valAx>
        <c:axId val="9812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21"/>
        <c:crossesAt val="0"/>
        <c:crossBetween val="midCat"/>
      </c:valAx>
      <c:valAx>
        <c:axId val="1072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