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7643"/>
        <c:axId val="3003957"/>
      </c:barChart>
      <c:catAx>
        <c:axId val="409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7"/>
        <c:auto val="1"/>
        <c:lblAlgn val="ctr"/>
        <c:lblOffset val="100"/>
        <c:noMultiLvlLbl val="0"/>
      </c:catAx>
      <c:valAx>
        <c:axId val="30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9219"/>
        <c:axId val="36220600"/>
      </c:barChart>
      <c:catAx>
        <c:axId val="277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00"/>
        <c:auto val="1"/>
        <c:lblAlgn val="ctr"/>
        <c:lblOffset val="100"/>
        <c:noMultiLvlLbl val="0"/>
      </c:catAx>
      <c:valAx>
        <c:axId val="362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02491"/>
        <c:axId val="78945934"/>
      </c:barChart>
      <c:catAx>
        <c:axId val="649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34"/>
        <c:auto val="1"/>
        <c:lblAlgn val="ctr"/>
        <c:lblOffset val="100"/>
        <c:noMultiLvlLbl val="0"/>
      </c:catAx>
      <c:valAx>
        <c:axId val="789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61384"/>
        <c:axId val="28816938"/>
      </c:barChart>
      <c:catAx>
        <c:axId val="3476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938"/>
        <c:auto val="1"/>
        <c:lblAlgn val="ctr"/>
        <c:lblOffset val="100"/>
        <c:noMultiLvlLbl val="0"/>
      </c:catAx>
      <c:valAx>
        <c:axId val="288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13434"/>
        <c:axId val="68516190"/>
      </c:barChart>
      <c:catAx>
        <c:axId val="260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190"/>
        <c:auto val="1"/>
        <c:lblAlgn val="ctr"/>
        <c:lblOffset val="100"/>
        <c:noMultiLvlLbl val="0"/>
      </c:catAx>
      <c:valAx>
        <c:axId val="685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8477"/>
        <c:axId val="45751806"/>
      </c:barChart>
      <c:catAx>
        <c:axId val="114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06"/>
        <c:auto val="1"/>
        <c:lblAlgn val="ctr"/>
        <c:lblOffset val="100"/>
        <c:noMultiLvlLbl val="0"/>
      </c:catAx>
      <c:valAx>
        <c:axId val="457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1677"/>
        <c:axId val="71659600"/>
      </c:barChart>
      <c:catAx>
        <c:axId val="853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00"/>
        <c:auto val="1"/>
        <c:lblAlgn val="ctr"/>
        <c:lblOffset val="100"/>
        <c:noMultiLvlLbl val="0"/>
      </c:catAx>
      <c:valAx>
        <c:axId val="716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9165"/>
        <c:axId val="18932212"/>
      </c:barChart>
      <c:catAx>
        <c:axId val="255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12"/>
        <c:auto val="1"/>
        <c:lblAlgn val="ctr"/>
        <c:lblOffset val="100"/>
        <c:noMultiLvlLbl val="0"/>
      </c:catAx>
      <c:valAx>
        <c:axId val="189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7911"/>
        <c:axId val="78573013"/>
      </c:barChart>
      <c:catAx>
        <c:axId val="284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013"/>
        <c:auto val="1"/>
        <c:lblAlgn val="ctr"/>
        <c:lblOffset val="100"/>
        <c:noMultiLvlLbl val="0"/>
      </c:catAx>
      <c:valAx>
        <c:axId val="785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4886"/>
        <c:axId val="54962606"/>
      </c:barChart>
      <c:catAx>
        <c:axId val="330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06"/>
        <c:auto val="1"/>
        <c:lblAlgn val="ctr"/>
        <c:lblOffset val="100"/>
        <c:noMultiLvlLbl val="0"/>
      </c:catAx>
      <c:valAx>
        <c:axId val="549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0809"/>
        <c:axId val="41185574"/>
      </c:barChart>
      <c:catAx>
        <c:axId val="689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574"/>
        <c:auto val="1"/>
        <c:lblAlgn val="ctr"/>
        <c:lblOffset val="100"/>
        <c:noMultiLvlLbl val="0"/>
      </c:catAx>
      <c:valAx>
        <c:axId val="411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5611"/>
        <c:axId val="6670819"/>
      </c:barChart>
      <c:catAx>
        <c:axId val="496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9"/>
        <c:auto val="1"/>
        <c:lblAlgn val="ctr"/>
        <c:lblOffset val="100"/>
        <c:noMultiLvlLbl val="0"/>
      </c:catAx>
      <c:valAx>
        <c:axId val="66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57778"/>
        <c:axId val="40163362"/>
      </c:barChart>
      <c:catAx>
        <c:axId val="324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362"/>
        <c:auto val="1"/>
        <c:lblAlgn val="ctr"/>
        <c:lblOffset val="100"/>
        <c:noMultiLvlLbl val="0"/>
      </c:catAx>
      <c:valAx>
        <c:axId val="401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5511"/>
        <c:axId val="43564232"/>
      </c:barChart>
      <c:catAx>
        <c:axId val="429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32"/>
        <c:auto val="1"/>
        <c:lblAlgn val="ctr"/>
        <c:lblOffset val="100"/>
        <c:noMultiLvlLbl val="0"/>
      </c:catAx>
      <c:valAx>
        <c:axId val="435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1960"/>
        <c:axId val="17138307"/>
      </c:barChart>
      <c:catAx>
        <c:axId val="302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07"/>
        <c:auto val="1"/>
        <c:lblAlgn val="ctr"/>
        <c:lblOffset val="100"/>
        <c:noMultiLvlLbl val="0"/>
      </c:catAx>
      <c:valAx>
        <c:axId val="171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4261"/>
        <c:axId val="61629442"/>
      </c:barChart>
      <c:catAx>
        <c:axId val="821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442"/>
        <c:auto val="1"/>
        <c:lblAlgn val="ctr"/>
        <c:lblOffset val="100"/>
        <c:noMultiLvlLbl val="0"/>
      </c:catAx>
      <c:valAx>
        <c:axId val="616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7311"/>
        <c:axId val="41240100"/>
      </c:barChart>
      <c:catAx>
        <c:axId val="709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100"/>
        <c:auto val="1"/>
        <c:lblAlgn val="ctr"/>
        <c:lblOffset val="100"/>
        <c:noMultiLvlLbl val="0"/>
      </c:catAx>
      <c:valAx>
        <c:axId val="412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0488"/>
        <c:axId val="40710986"/>
      </c:barChart>
      <c:catAx>
        <c:axId val="359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986"/>
        <c:auto val="1"/>
        <c:lblAlgn val="ctr"/>
        <c:lblOffset val="100"/>
        <c:noMultiLvlLbl val="0"/>
      </c:catAx>
      <c:valAx>
        <c:axId val="407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