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3607"/>
        <c:axId val="25419127"/>
      </c:scatterChart>
      <c:valAx>
        <c:axId val="4350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27"/>
        <c:crossesAt val="0"/>
        <c:crossBetween val="midCat"/>
      </c:valAx>
      <c:valAx>
        <c:axId val="2541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4911"/>
        <c:axId val="68074824"/>
      </c:scatterChart>
      <c:valAx>
        <c:axId val="4812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24"/>
        <c:crossesAt val="0"/>
        <c:crossBetween val="midCat"/>
      </c:valAx>
      <c:valAx>
        <c:axId val="6807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11630"/>
        <c:axId val="64953363"/>
      </c:scatterChart>
      <c:valAx>
        <c:axId val="3991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63"/>
        <c:crossesAt val="0"/>
        <c:crossBetween val="midCat"/>
      </c:valAx>
      <c:valAx>
        <c:axId val="6495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0752"/>
        <c:axId val="36477105"/>
      </c:scatterChart>
      <c:valAx>
        <c:axId val="7457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105"/>
        <c:crossesAt val="0"/>
        <c:crossBetween val="midCat"/>
      </c:valAx>
      <c:valAx>
        <c:axId val="364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