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10960"/>
        <c:axId val="60610676"/>
      </c:barChart>
      <c:catAx>
        <c:axId val="947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676"/>
        <c:auto val="1"/>
        <c:lblAlgn val="ctr"/>
        <c:lblOffset val="100"/>
        <c:noMultiLvlLbl val="0"/>
      </c:catAx>
      <c:valAx>
        <c:axId val="606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2261"/>
        <c:axId val="26135204"/>
      </c:barChart>
      <c:catAx>
        <c:axId val="406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204"/>
        <c:auto val="1"/>
        <c:lblAlgn val="ctr"/>
        <c:lblOffset val="100"/>
        <c:noMultiLvlLbl val="0"/>
      </c:catAx>
      <c:valAx>
        <c:axId val="261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45984"/>
        <c:axId val="42206673"/>
      </c:barChart>
      <c:catAx>
        <c:axId val="268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673"/>
        <c:auto val="1"/>
        <c:lblAlgn val="ctr"/>
        <c:lblOffset val="100"/>
        <c:noMultiLvlLbl val="0"/>
      </c:catAx>
      <c:valAx>
        <c:axId val="422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76961"/>
        <c:axId val="73198039"/>
      </c:barChart>
      <c:catAx>
        <c:axId val="323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39"/>
        <c:auto val="1"/>
        <c:lblAlgn val="ctr"/>
        <c:lblOffset val="100"/>
        <c:noMultiLvlLbl val="0"/>
      </c:catAx>
      <c:valAx>
        <c:axId val="731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11987"/>
        <c:axId val="26005118"/>
      </c:barChart>
      <c:catAx>
        <c:axId val="841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118"/>
        <c:auto val="1"/>
        <c:lblAlgn val="ctr"/>
        <c:lblOffset val="100"/>
        <c:noMultiLvlLbl val="0"/>
      </c:catAx>
      <c:valAx>
        <c:axId val="260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13270"/>
        <c:axId val="16407830"/>
      </c:barChart>
      <c:catAx>
        <c:axId val="726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830"/>
        <c:auto val="1"/>
        <c:lblAlgn val="ctr"/>
        <c:lblOffset val="100"/>
        <c:noMultiLvlLbl val="0"/>
      </c:catAx>
      <c:valAx>
        <c:axId val="164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7393"/>
        <c:axId val="21680781"/>
      </c:barChart>
      <c:catAx>
        <c:axId val="151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781"/>
        <c:auto val="1"/>
        <c:lblAlgn val="ctr"/>
        <c:lblOffset val="100"/>
        <c:noMultiLvlLbl val="0"/>
      </c:catAx>
      <c:valAx>
        <c:axId val="216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3135"/>
        <c:axId val="90023322"/>
      </c:barChart>
      <c:catAx>
        <c:axId val="399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322"/>
        <c:auto val="1"/>
        <c:lblAlgn val="ctr"/>
        <c:lblOffset val="100"/>
        <c:noMultiLvlLbl val="0"/>
      </c:catAx>
      <c:valAx>
        <c:axId val="900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8837"/>
        <c:axId val="37086824"/>
      </c:barChart>
      <c:catAx>
        <c:axId val="112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24"/>
        <c:auto val="1"/>
        <c:lblAlgn val="ctr"/>
        <c:lblOffset val="100"/>
        <c:noMultiLvlLbl val="0"/>
      </c:catAx>
      <c:valAx>
        <c:axId val="370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28258"/>
        <c:axId val="67489937"/>
      </c:barChart>
      <c:catAx>
        <c:axId val="290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937"/>
        <c:auto val="1"/>
        <c:lblAlgn val="ctr"/>
        <c:lblOffset val="100"/>
        <c:noMultiLvlLbl val="0"/>
      </c:catAx>
      <c:valAx>
        <c:axId val="674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25263"/>
        <c:axId val="3635083"/>
      </c:barChart>
      <c:catAx>
        <c:axId val="547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83"/>
        <c:auto val="1"/>
        <c:lblAlgn val="ctr"/>
        <c:lblOffset val="100"/>
        <c:noMultiLvlLbl val="0"/>
      </c:catAx>
      <c:valAx>
        <c:axId val="36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5591"/>
        <c:axId val="66258390"/>
      </c:barChart>
      <c:catAx>
        <c:axId val="149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390"/>
        <c:auto val="1"/>
        <c:lblAlgn val="ctr"/>
        <c:lblOffset val="100"/>
        <c:noMultiLvlLbl val="0"/>
      </c:catAx>
      <c:valAx>
        <c:axId val="662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78120"/>
        <c:axId val="28415298"/>
      </c:barChart>
      <c:catAx>
        <c:axId val="928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298"/>
        <c:auto val="1"/>
        <c:lblAlgn val="ctr"/>
        <c:lblOffset val="100"/>
        <c:noMultiLvlLbl val="0"/>
      </c:catAx>
      <c:valAx>
        <c:axId val="284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8127"/>
        <c:axId val="26686587"/>
      </c:barChart>
      <c:catAx>
        <c:axId val="159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587"/>
        <c:auto val="1"/>
        <c:lblAlgn val="ctr"/>
        <c:lblOffset val="100"/>
        <c:noMultiLvlLbl val="0"/>
      </c:catAx>
      <c:valAx>
        <c:axId val="266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6394"/>
        <c:axId val="95092943"/>
      </c:barChart>
      <c:catAx>
        <c:axId val="266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43"/>
        <c:auto val="1"/>
        <c:lblAlgn val="ctr"/>
        <c:lblOffset val="100"/>
        <c:noMultiLvlLbl val="0"/>
      </c:catAx>
      <c:valAx>
        <c:axId val="950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326"/>
        <c:axId val="48251548"/>
      </c:barChart>
      <c:catAx>
        <c:axId val="17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548"/>
        <c:auto val="1"/>
        <c:lblAlgn val="ctr"/>
        <c:lblOffset val="100"/>
        <c:noMultiLvlLbl val="0"/>
      </c:catAx>
      <c:valAx>
        <c:axId val="482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25640"/>
        <c:axId val="65289439"/>
      </c:barChart>
      <c:catAx>
        <c:axId val="363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439"/>
        <c:auto val="1"/>
        <c:lblAlgn val="ctr"/>
        <c:lblOffset val="100"/>
        <c:noMultiLvlLbl val="0"/>
      </c:catAx>
      <c:valAx>
        <c:axId val="652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49688"/>
        <c:axId val="48051364"/>
      </c:barChart>
      <c:catAx>
        <c:axId val="641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364"/>
        <c:auto val="1"/>
        <c:lblAlgn val="ctr"/>
        <c:lblOffset val="100"/>
        <c:noMultiLvlLbl val="0"/>
      </c:catAx>
      <c:valAx>
        <c:axId val="480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