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1261"/>
        <c:axId val="44285175"/>
      </c:barChart>
      <c:catAx>
        <c:axId val="578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175"/>
        <c:auto val="1"/>
        <c:lblAlgn val="ctr"/>
        <c:lblOffset val="100"/>
        <c:noMultiLvlLbl val="0"/>
      </c:catAx>
      <c:valAx>
        <c:axId val="442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4298"/>
        <c:axId val="12182328"/>
      </c:barChart>
      <c:catAx>
        <c:axId val="908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28"/>
        <c:auto val="1"/>
        <c:lblAlgn val="ctr"/>
        <c:lblOffset val="100"/>
        <c:noMultiLvlLbl val="0"/>
      </c:catAx>
      <c:valAx>
        <c:axId val="121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2338"/>
        <c:axId val="39391731"/>
      </c:barChart>
      <c:catAx>
        <c:axId val="403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31"/>
        <c:auto val="1"/>
        <c:lblAlgn val="ctr"/>
        <c:lblOffset val="100"/>
        <c:noMultiLvlLbl val="0"/>
      </c:catAx>
      <c:valAx>
        <c:axId val="393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3436"/>
        <c:axId val="34844683"/>
      </c:barChart>
      <c:catAx>
        <c:axId val="418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83"/>
        <c:auto val="1"/>
        <c:lblAlgn val="ctr"/>
        <c:lblOffset val="100"/>
        <c:noMultiLvlLbl val="0"/>
      </c:catAx>
      <c:valAx>
        <c:axId val="348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5611"/>
        <c:axId val="89175551"/>
      </c:barChart>
      <c:catAx>
        <c:axId val="958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551"/>
        <c:auto val="1"/>
        <c:lblAlgn val="ctr"/>
        <c:lblOffset val="100"/>
        <c:noMultiLvlLbl val="0"/>
      </c:catAx>
      <c:valAx>
        <c:axId val="891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6872"/>
        <c:axId val="64612643"/>
      </c:barChart>
      <c:catAx>
        <c:axId val="923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43"/>
        <c:auto val="1"/>
        <c:lblAlgn val="ctr"/>
        <c:lblOffset val="100"/>
        <c:noMultiLvlLbl val="0"/>
      </c:catAx>
      <c:valAx>
        <c:axId val="646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6834"/>
        <c:axId val="3127850"/>
      </c:barChart>
      <c:catAx>
        <c:axId val="1394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50"/>
        <c:auto val="1"/>
        <c:lblAlgn val="ctr"/>
        <c:lblOffset val="100"/>
        <c:noMultiLvlLbl val="0"/>
      </c:catAx>
      <c:valAx>
        <c:axId val="31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5136"/>
        <c:axId val="39411336"/>
      </c:barChart>
      <c:catAx>
        <c:axId val="635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36"/>
        <c:auto val="1"/>
        <c:lblAlgn val="ctr"/>
        <c:lblOffset val="100"/>
        <c:noMultiLvlLbl val="0"/>
      </c:catAx>
      <c:valAx>
        <c:axId val="39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69189"/>
        <c:axId val="9655695"/>
      </c:barChart>
      <c:catAx>
        <c:axId val="895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95"/>
        <c:auto val="1"/>
        <c:lblAlgn val="ctr"/>
        <c:lblOffset val="100"/>
        <c:noMultiLvlLbl val="0"/>
      </c:catAx>
      <c:valAx>
        <c:axId val="96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8893"/>
        <c:axId val="2485426"/>
      </c:barChart>
      <c:catAx>
        <c:axId val="94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6"/>
        <c:auto val="1"/>
        <c:lblAlgn val="ctr"/>
        <c:lblOffset val="100"/>
        <c:noMultiLvlLbl val="0"/>
      </c:catAx>
      <c:valAx>
        <c:axId val="24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883"/>
        <c:axId val="29865829"/>
      </c:barChart>
      <c:catAx>
        <c:axId val="33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29"/>
        <c:auto val="1"/>
        <c:lblAlgn val="ctr"/>
        <c:lblOffset val="100"/>
        <c:noMultiLvlLbl val="0"/>
      </c:catAx>
      <c:valAx>
        <c:axId val="298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5257"/>
        <c:axId val="12648925"/>
      </c:barChart>
      <c:catAx>
        <c:axId val="301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925"/>
        <c:auto val="1"/>
        <c:lblAlgn val="ctr"/>
        <c:lblOffset val="100"/>
        <c:noMultiLvlLbl val="0"/>
      </c:catAx>
      <c:valAx>
        <c:axId val="126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5149"/>
        <c:axId val="11583433"/>
      </c:barChart>
      <c:catAx>
        <c:axId val="506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33"/>
        <c:auto val="1"/>
        <c:lblAlgn val="ctr"/>
        <c:lblOffset val="100"/>
        <c:noMultiLvlLbl val="0"/>
      </c:catAx>
      <c:valAx>
        <c:axId val="115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11411"/>
        <c:axId val="96413957"/>
      </c:barChart>
      <c:catAx>
        <c:axId val="6161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57"/>
        <c:auto val="1"/>
        <c:lblAlgn val="ctr"/>
        <c:lblOffset val="100"/>
        <c:noMultiLvlLbl val="0"/>
      </c:catAx>
      <c:valAx>
        <c:axId val="964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62576"/>
        <c:axId val="45459505"/>
      </c:barChart>
      <c:catAx>
        <c:axId val="142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05"/>
        <c:auto val="1"/>
        <c:lblAlgn val="ctr"/>
        <c:lblOffset val="100"/>
        <c:noMultiLvlLbl val="0"/>
      </c:catAx>
      <c:valAx>
        <c:axId val="454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40469"/>
        <c:axId val="41679853"/>
      </c:barChart>
      <c:catAx>
        <c:axId val="785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853"/>
        <c:auto val="1"/>
        <c:lblAlgn val="ctr"/>
        <c:lblOffset val="100"/>
        <c:noMultiLvlLbl val="0"/>
      </c:catAx>
      <c:valAx>
        <c:axId val="416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9855"/>
        <c:axId val="614500"/>
      </c:barChart>
      <c:catAx>
        <c:axId val="252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"/>
        <c:auto val="1"/>
        <c:lblAlgn val="ctr"/>
        <c:lblOffset val="100"/>
        <c:noMultiLvlLbl val="0"/>
      </c:catAx>
      <c:valAx>
        <c:axId val="6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7133"/>
        <c:axId val="3558328"/>
      </c:barChart>
      <c:catAx>
        <c:axId val="887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28"/>
        <c:auto val="1"/>
        <c:lblAlgn val="ctr"/>
        <c:lblOffset val="100"/>
        <c:noMultiLvlLbl val="0"/>
      </c:catAx>
      <c:valAx>
        <c:axId val="35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