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76749"/>
        <c:axId val="21577654"/>
      </c:scatterChart>
      <c:valAx>
        <c:axId val="1677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654"/>
        <c:crossesAt val="0"/>
        <c:crossBetween val="midCat"/>
      </c:valAx>
      <c:valAx>
        <c:axId val="2157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3752"/>
        <c:axId val="82999253"/>
      </c:scatterChart>
      <c:valAx>
        <c:axId val="1300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253"/>
        <c:crossesAt val="0"/>
        <c:crossBetween val="midCat"/>
      </c:valAx>
      <c:valAx>
        <c:axId val="8299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62194"/>
        <c:axId val="47686114"/>
      </c:scatterChart>
      <c:valAx>
        <c:axId val="3256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114"/>
        <c:crossesAt val="0"/>
        <c:crossBetween val="midCat"/>
      </c:valAx>
      <c:valAx>
        <c:axId val="4768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7851"/>
        <c:axId val="57586324"/>
      </c:scatterChart>
      <c:valAx>
        <c:axId val="5625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324"/>
        <c:crossesAt val="0"/>
        <c:crossBetween val="midCat"/>
      </c:valAx>
      <c:valAx>
        <c:axId val="5758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