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64480"/>
        <c:axId val="91460323"/>
      </c:barChart>
      <c:catAx>
        <c:axId val="641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323"/>
        <c:auto val="1"/>
        <c:lblAlgn val="ctr"/>
        <c:lblOffset val="100"/>
        <c:noMultiLvlLbl val="0"/>
      </c:catAx>
      <c:valAx>
        <c:axId val="914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87237"/>
        <c:axId val="27882183"/>
      </c:barChart>
      <c:catAx>
        <c:axId val="2888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183"/>
        <c:auto val="1"/>
        <c:lblAlgn val="ctr"/>
        <c:lblOffset val="100"/>
        <c:noMultiLvlLbl val="0"/>
      </c:catAx>
      <c:valAx>
        <c:axId val="278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64025"/>
        <c:axId val="57595801"/>
      </c:barChart>
      <c:catAx>
        <c:axId val="951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801"/>
        <c:auto val="1"/>
        <c:lblAlgn val="ctr"/>
        <c:lblOffset val="100"/>
        <c:noMultiLvlLbl val="0"/>
      </c:catAx>
      <c:valAx>
        <c:axId val="575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22982"/>
        <c:axId val="48335646"/>
      </c:barChart>
      <c:catAx>
        <c:axId val="601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646"/>
        <c:auto val="1"/>
        <c:lblAlgn val="ctr"/>
        <c:lblOffset val="100"/>
        <c:noMultiLvlLbl val="0"/>
      </c:catAx>
      <c:valAx>
        <c:axId val="483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90451"/>
        <c:axId val="90320124"/>
      </c:barChart>
      <c:catAx>
        <c:axId val="104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124"/>
        <c:auto val="1"/>
        <c:lblAlgn val="ctr"/>
        <c:lblOffset val="100"/>
        <c:noMultiLvlLbl val="0"/>
      </c:catAx>
      <c:valAx>
        <c:axId val="903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22587"/>
        <c:axId val="73576910"/>
      </c:barChart>
      <c:catAx>
        <c:axId val="9652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910"/>
        <c:auto val="1"/>
        <c:lblAlgn val="ctr"/>
        <c:lblOffset val="100"/>
        <c:noMultiLvlLbl val="0"/>
      </c:catAx>
      <c:valAx>
        <c:axId val="735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8865"/>
        <c:axId val="58425869"/>
      </c:barChart>
      <c:catAx>
        <c:axId val="199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869"/>
        <c:auto val="1"/>
        <c:lblAlgn val="ctr"/>
        <c:lblOffset val="100"/>
        <c:noMultiLvlLbl val="0"/>
      </c:catAx>
      <c:valAx>
        <c:axId val="584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73220"/>
        <c:axId val="31744029"/>
      </c:barChart>
      <c:catAx>
        <c:axId val="154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029"/>
        <c:auto val="1"/>
        <c:lblAlgn val="ctr"/>
        <c:lblOffset val="100"/>
        <c:noMultiLvlLbl val="0"/>
      </c:catAx>
      <c:valAx>
        <c:axId val="317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53003"/>
        <c:axId val="30199676"/>
      </c:barChart>
      <c:catAx>
        <c:axId val="495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676"/>
        <c:auto val="1"/>
        <c:lblAlgn val="ctr"/>
        <c:lblOffset val="100"/>
        <c:noMultiLvlLbl val="0"/>
      </c:catAx>
      <c:valAx>
        <c:axId val="301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78142"/>
        <c:axId val="42194073"/>
      </c:barChart>
      <c:catAx>
        <c:axId val="4037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073"/>
        <c:auto val="1"/>
        <c:lblAlgn val="ctr"/>
        <c:lblOffset val="100"/>
        <c:noMultiLvlLbl val="0"/>
      </c:catAx>
      <c:valAx>
        <c:axId val="421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23781"/>
        <c:axId val="93909014"/>
      </c:barChart>
      <c:catAx>
        <c:axId val="2392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014"/>
        <c:auto val="1"/>
        <c:lblAlgn val="ctr"/>
        <c:lblOffset val="100"/>
        <c:noMultiLvlLbl val="0"/>
      </c:catAx>
      <c:valAx>
        <c:axId val="9390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0225"/>
        <c:axId val="47797321"/>
      </c:barChart>
      <c:catAx>
        <c:axId val="197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321"/>
        <c:auto val="1"/>
        <c:lblAlgn val="ctr"/>
        <c:lblOffset val="100"/>
        <c:noMultiLvlLbl val="0"/>
      </c:catAx>
      <c:valAx>
        <c:axId val="477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88314"/>
        <c:axId val="46196508"/>
      </c:barChart>
      <c:catAx>
        <c:axId val="298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508"/>
        <c:auto val="1"/>
        <c:lblAlgn val="ctr"/>
        <c:lblOffset val="100"/>
        <c:noMultiLvlLbl val="0"/>
      </c:catAx>
      <c:valAx>
        <c:axId val="461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20929"/>
        <c:axId val="12461198"/>
      </c:barChart>
      <c:catAx>
        <c:axId val="408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198"/>
        <c:auto val="1"/>
        <c:lblAlgn val="ctr"/>
        <c:lblOffset val="100"/>
        <c:noMultiLvlLbl val="0"/>
      </c:catAx>
      <c:valAx>
        <c:axId val="124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93624"/>
        <c:axId val="53892172"/>
      </c:barChart>
      <c:catAx>
        <c:axId val="2339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172"/>
        <c:auto val="1"/>
        <c:lblAlgn val="ctr"/>
        <c:lblOffset val="100"/>
        <c:noMultiLvlLbl val="0"/>
      </c:catAx>
      <c:valAx>
        <c:axId val="538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08851"/>
        <c:axId val="33959487"/>
      </c:barChart>
      <c:catAx>
        <c:axId val="182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487"/>
        <c:auto val="1"/>
        <c:lblAlgn val="ctr"/>
        <c:lblOffset val="100"/>
        <c:noMultiLvlLbl val="0"/>
      </c:catAx>
      <c:valAx>
        <c:axId val="339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01276"/>
        <c:axId val="15631530"/>
      </c:barChart>
      <c:catAx>
        <c:axId val="4570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530"/>
        <c:auto val="1"/>
        <c:lblAlgn val="ctr"/>
        <c:lblOffset val="100"/>
        <c:noMultiLvlLbl val="0"/>
      </c:catAx>
      <c:valAx>
        <c:axId val="156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77719"/>
        <c:axId val="98702695"/>
      </c:barChart>
      <c:catAx>
        <c:axId val="899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695"/>
        <c:auto val="1"/>
        <c:lblAlgn val="ctr"/>
        <c:lblOffset val="100"/>
        <c:noMultiLvlLbl val="0"/>
      </c:catAx>
      <c:valAx>
        <c:axId val="987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