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7953"/>
        <c:axId val="47313064"/>
      </c:scatterChart>
      <c:valAx>
        <c:axId val="6923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064"/>
        <c:crossesAt val="0"/>
        <c:crossBetween val="midCat"/>
      </c:valAx>
      <c:valAx>
        <c:axId val="4731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34922"/>
        <c:axId val="51157745"/>
      </c:scatterChart>
      <c:valAx>
        <c:axId val="3933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745"/>
        <c:crossesAt val="0"/>
        <c:crossBetween val="midCat"/>
      </c:valAx>
      <c:valAx>
        <c:axId val="5115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77618"/>
        <c:axId val="94923701"/>
      </c:scatterChart>
      <c:valAx>
        <c:axId val="4127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01"/>
        <c:crossesAt val="0"/>
        <c:crossBetween val="midCat"/>
      </c:valAx>
      <c:valAx>
        <c:axId val="9492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3176"/>
        <c:axId val="78678362"/>
      </c:scatterChart>
      <c:valAx>
        <c:axId val="3135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362"/>
        <c:crossesAt val="0"/>
        <c:crossBetween val="midCat"/>
      </c:valAx>
      <c:valAx>
        <c:axId val="7867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