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75183"/>
        <c:axId val="49782178"/>
      </c:scatterChart>
      <c:valAx>
        <c:axId val="8297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178"/>
        <c:crossesAt val="0"/>
        <c:crossBetween val="midCat"/>
      </c:valAx>
      <c:valAx>
        <c:axId val="4978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25240"/>
        <c:axId val="99714535"/>
      </c:scatterChart>
      <c:valAx>
        <c:axId val="2562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535"/>
        <c:crossesAt val="0"/>
        <c:crossBetween val="midCat"/>
      </c:valAx>
      <c:valAx>
        <c:axId val="9971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94170"/>
        <c:axId val="8799341"/>
      </c:scatterChart>
      <c:valAx>
        <c:axId val="64094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41"/>
        <c:crossesAt val="0"/>
        <c:crossBetween val="midCat"/>
      </c:valAx>
      <c:valAx>
        <c:axId val="8799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26802"/>
        <c:axId val="23786150"/>
      </c:scatterChart>
      <c:valAx>
        <c:axId val="4522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150"/>
        <c:crossesAt val="0"/>
        <c:crossBetween val="midCat"/>
      </c:valAx>
      <c:valAx>
        <c:axId val="2378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