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1369"/>
        <c:axId val="2996694"/>
      </c:barChart>
      <c:catAx>
        <c:axId val="740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4"/>
        <c:auto val="1"/>
        <c:lblAlgn val="ctr"/>
        <c:lblOffset val="100"/>
        <c:noMultiLvlLbl val="0"/>
      </c:catAx>
      <c:valAx>
        <c:axId val="29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41347"/>
        <c:axId val="61540152"/>
      </c:barChart>
      <c:catAx>
        <c:axId val="7494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52"/>
        <c:auto val="1"/>
        <c:lblAlgn val="ctr"/>
        <c:lblOffset val="100"/>
        <c:noMultiLvlLbl val="0"/>
      </c:catAx>
      <c:valAx>
        <c:axId val="615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6417"/>
        <c:axId val="29220272"/>
      </c:barChart>
      <c:catAx>
        <c:axId val="699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72"/>
        <c:auto val="1"/>
        <c:lblAlgn val="ctr"/>
        <c:lblOffset val="100"/>
        <c:noMultiLvlLbl val="0"/>
      </c:catAx>
      <c:valAx>
        <c:axId val="292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5889"/>
        <c:axId val="81131128"/>
      </c:barChart>
      <c:catAx>
        <c:axId val="963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128"/>
        <c:auto val="1"/>
        <c:lblAlgn val="ctr"/>
        <c:lblOffset val="100"/>
        <c:noMultiLvlLbl val="0"/>
      </c:catAx>
      <c:valAx>
        <c:axId val="811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3483"/>
        <c:axId val="29270764"/>
      </c:barChart>
      <c:catAx>
        <c:axId val="175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64"/>
        <c:auto val="1"/>
        <c:lblAlgn val="ctr"/>
        <c:lblOffset val="100"/>
        <c:noMultiLvlLbl val="0"/>
      </c:catAx>
      <c:valAx>
        <c:axId val="292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42595"/>
        <c:axId val="75201756"/>
      </c:barChart>
      <c:catAx>
        <c:axId val="406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56"/>
        <c:auto val="1"/>
        <c:lblAlgn val="ctr"/>
        <c:lblOffset val="100"/>
        <c:noMultiLvlLbl val="0"/>
      </c:catAx>
      <c:valAx>
        <c:axId val="752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6469"/>
        <c:axId val="65444146"/>
      </c:barChart>
      <c:catAx>
        <c:axId val="668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46"/>
        <c:auto val="1"/>
        <c:lblAlgn val="ctr"/>
        <c:lblOffset val="100"/>
        <c:noMultiLvlLbl val="0"/>
      </c:catAx>
      <c:valAx>
        <c:axId val="654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9154"/>
        <c:axId val="8458729"/>
      </c:barChart>
      <c:catAx>
        <c:axId val="893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29"/>
        <c:auto val="1"/>
        <c:lblAlgn val="ctr"/>
        <c:lblOffset val="100"/>
        <c:noMultiLvlLbl val="0"/>
      </c:catAx>
      <c:valAx>
        <c:axId val="84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1671"/>
        <c:axId val="36346695"/>
      </c:barChart>
      <c:catAx>
        <c:axId val="894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95"/>
        <c:auto val="1"/>
        <c:lblAlgn val="ctr"/>
        <c:lblOffset val="100"/>
        <c:noMultiLvlLbl val="0"/>
      </c:catAx>
      <c:valAx>
        <c:axId val="363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9390"/>
        <c:axId val="58525971"/>
      </c:barChart>
      <c:catAx>
        <c:axId val="291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971"/>
        <c:auto val="1"/>
        <c:lblAlgn val="ctr"/>
        <c:lblOffset val="100"/>
        <c:noMultiLvlLbl val="0"/>
      </c:catAx>
      <c:valAx>
        <c:axId val="585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4368"/>
        <c:axId val="95843271"/>
      </c:barChart>
      <c:catAx>
        <c:axId val="610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71"/>
        <c:auto val="1"/>
        <c:lblAlgn val="ctr"/>
        <c:lblOffset val="100"/>
        <c:noMultiLvlLbl val="0"/>
      </c:catAx>
      <c:valAx>
        <c:axId val="958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7515"/>
        <c:axId val="81556382"/>
      </c:barChart>
      <c:catAx>
        <c:axId val="199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382"/>
        <c:auto val="1"/>
        <c:lblAlgn val="ctr"/>
        <c:lblOffset val="100"/>
        <c:noMultiLvlLbl val="0"/>
      </c:catAx>
      <c:valAx>
        <c:axId val="81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83358"/>
        <c:axId val="88218987"/>
      </c:barChart>
      <c:catAx>
        <c:axId val="512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987"/>
        <c:auto val="1"/>
        <c:lblAlgn val="ctr"/>
        <c:lblOffset val="100"/>
        <c:noMultiLvlLbl val="0"/>
      </c:catAx>
      <c:valAx>
        <c:axId val="882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82256"/>
        <c:axId val="38849823"/>
      </c:barChart>
      <c:catAx>
        <c:axId val="697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23"/>
        <c:auto val="1"/>
        <c:lblAlgn val="ctr"/>
        <c:lblOffset val="100"/>
        <c:noMultiLvlLbl val="0"/>
      </c:catAx>
      <c:valAx>
        <c:axId val="388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7742"/>
        <c:axId val="3338887"/>
      </c:barChart>
      <c:catAx>
        <c:axId val="723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87"/>
        <c:auto val="1"/>
        <c:lblAlgn val="ctr"/>
        <c:lblOffset val="100"/>
        <c:noMultiLvlLbl val="0"/>
      </c:catAx>
      <c:valAx>
        <c:axId val="33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2556"/>
        <c:axId val="75547567"/>
      </c:barChart>
      <c:catAx>
        <c:axId val="180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567"/>
        <c:auto val="1"/>
        <c:lblAlgn val="ctr"/>
        <c:lblOffset val="100"/>
        <c:noMultiLvlLbl val="0"/>
      </c:catAx>
      <c:valAx>
        <c:axId val="755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9054"/>
        <c:axId val="31472596"/>
      </c:barChart>
      <c:catAx>
        <c:axId val="585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96"/>
        <c:auto val="1"/>
        <c:lblAlgn val="ctr"/>
        <c:lblOffset val="100"/>
        <c:noMultiLvlLbl val="0"/>
      </c:catAx>
      <c:valAx>
        <c:axId val="314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6801"/>
        <c:axId val="10508311"/>
      </c:barChart>
      <c:catAx>
        <c:axId val="96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11"/>
        <c:auto val="1"/>
        <c:lblAlgn val="ctr"/>
        <c:lblOffset val="100"/>
        <c:noMultiLvlLbl val="0"/>
      </c:catAx>
      <c:valAx>
        <c:axId val="105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