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71761"/>
        <c:axId val="20052700"/>
      </c:barChart>
      <c:catAx>
        <c:axId val="6077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700"/>
        <c:auto val="1"/>
        <c:lblAlgn val="ctr"/>
        <c:lblOffset val="100"/>
        <c:noMultiLvlLbl val="0"/>
      </c:catAx>
      <c:valAx>
        <c:axId val="2005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94686"/>
        <c:axId val="62356758"/>
      </c:barChart>
      <c:catAx>
        <c:axId val="8879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758"/>
        <c:auto val="1"/>
        <c:lblAlgn val="ctr"/>
        <c:lblOffset val="100"/>
        <c:noMultiLvlLbl val="0"/>
      </c:catAx>
      <c:valAx>
        <c:axId val="6235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36860"/>
        <c:axId val="10772306"/>
      </c:barChart>
      <c:catAx>
        <c:axId val="5193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306"/>
        <c:auto val="1"/>
        <c:lblAlgn val="ctr"/>
        <c:lblOffset val="100"/>
        <c:noMultiLvlLbl val="0"/>
      </c:catAx>
      <c:valAx>
        <c:axId val="1077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32206"/>
        <c:axId val="50351043"/>
      </c:barChart>
      <c:catAx>
        <c:axId val="8863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043"/>
        <c:auto val="1"/>
        <c:lblAlgn val="ctr"/>
        <c:lblOffset val="100"/>
        <c:noMultiLvlLbl val="0"/>
      </c:catAx>
      <c:valAx>
        <c:axId val="5035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47273"/>
        <c:axId val="91839268"/>
      </c:barChart>
      <c:catAx>
        <c:axId val="6324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268"/>
        <c:auto val="1"/>
        <c:lblAlgn val="ctr"/>
        <c:lblOffset val="100"/>
        <c:noMultiLvlLbl val="0"/>
      </c:catAx>
      <c:valAx>
        <c:axId val="9183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76387"/>
        <c:axId val="67877116"/>
      </c:barChart>
      <c:catAx>
        <c:axId val="4627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116"/>
        <c:auto val="1"/>
        <c:lblAlgn val="ctr"/>
        <c:lblOffset val="100"/>
        <c:noMultiLvlLbl val="0"/>
      </c:catAx>
      <c:valAx>
        <c:axId val="6787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68571"/>
        <c:axId val="73980275"/>
      </c:barChart>
      <c:catAx>
        <c:axId val="8316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275"/>
        <c:auto val="1"/>
        <c:lblAlgn val="ctr"/>
        <c:lblOffset val="100"/>
        <c:noMultiLvlLbl val="0"/>
      </c:catAx>
      <c:valAx>
        <c:axId val="7398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2477"/>
        <c:axId val="29774602"/>
      </c:barChart>
      <c:catAx>
        <c:axId val="216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602"/>
        <c:auto val="1"/>
        <c:lblAlgn val="ctr"/>
        <c:lblOffset val="100"/>
        <c:noMultiLvlLbl val="0"/>
      </c:catAx>
      <c:valAx>
        <c:axId val="2977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61922"/>
        <c:axId val="14404443"/>
      </c:barChart>
      <c:catAx>
        <c:axId val="4496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443"/>
        <c:auto val="1"/>
        <c:lblAlgn val="ctr"/>
        <c:lblOffset val="100"/>
        <c:noMultiLvlLbl val="0"/>
      </c:catAx>
      <c:valAx>
        <c:axId val="144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77922"/>
        <c:axId val="2215620"/>
      </c:barChart>
      <c:catAx>
        <c:axId val="9137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20"/>
        <c:auto val="1"/>
        <c:lblAlgn val="ctr"/>
        <c:lblOffset val="100"/>
        <c:noMultiLvlLbl val="0"/>
      </c:catAx>
      <c:valAx>
        <c:axId val="22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44437"/>
        <c:axId val="17144159"/>
      </c:barChart>
      <c:catAx>
        <c:axId val="6354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159"/>
        <c:auto val="1"/>
        <c:lblAlgn val="ctr"/>
        <c:lblOffset val="100"/>
        <c:noMultiLvlLbl val="0"/>
      </c:catAx>
      <c:valAx>
        <c:axId val="1714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36430"/>
        <c:axId val="91654090"/>
      </c:barChart>
      <c:catAx>
        <c:axId val="9923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090"/>
        <c:auto val="1"/>
        <c:lblAlgn val="ctr"/>
        <c:lblOffset val="100"/>
        <c:noMultiLvlLbl val="0"/>
      </c:catAx>
      <c:valAx>
        <c:axId val="9165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08528"/>
        <c:axId val="53231190"/>
      </c:barChart>
      <c:catAx>
        <c:axId val="7890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190"/>
        <c:auto val="1"/>
        <c:lblAlgn val="ctr"/>
        <c:lblOffset val="100"/>
        <c:noMultiLvlLbl val="0"/>
      </c:catAx>
      <c:valAx>
        <c:axId val="5323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43048"/>
        <c:axId val="39437451"/>
      </c:barChart>
      <c:catAx>
        <c:axId val="6964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451"/>
        <c:auto val="1"/>
        <c:lblAlgn val="ctr"/>
        <c:lblOffset val="100"/>
        <c:noMultiLvlLbl val="0"/>
      </c:catAx>
      <c:valAx>
        <c:axId val="3943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20551"/>
        <c:axId val="61229763"/>
      </c:barChart>
      <c:catAx>
        <c:axId val="2052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763"/>
        <c:auto val="1"/>
        <c:lblAlgn val="ctr"/>
        <c:lblOffset val="100"/>
        <c:noMultiLvlLbl val="0"/>
      </c:catAx>
      <c:valAx>
        <c:axId val="612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25691"/>
        <c:axId val="77682859"/>
      </c:barChart>
      <c:catAx>
        <c:axId val="2452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859"/>
        <c:auto val="1"/>
        <c:lblAlgn val="ctr"/>
        <c:lblOffset val="100"/>
        <c:noMultiLvlLbl val="0"/>
      </c:catAx>
      <c:valAx>
        <c:axId val="7768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48482"/>
        <c:axId val="67796404"/>
      </c:barChart>
      <c:catAx>
        <c:axId val="6584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404"/>
        <c:auto val="1"/>
        <c:lblAlgn val="ctr"/>
        <c:lblOffset val="100"/>
        <c:noMultiLvlLbl val="0"/>
      </c:catAx>
      <c:valAx>
        <c:axId val="6779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99266"/>
        <c:axId val="68962910"/>
      </c:barChart>
      <c:catAx>
        <c:axId val="8629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910"/>
        <c:auto val="1"/>
        <c:lblAlgn val="ctr"/>
        <c:lblOffset val="100"/>
        <c:noMultiLvlLbl val="0"/>
      </c:catAx>
      <c:valAx>
        <c:axId val="6896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