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42627"/>
        <c:axId val="25404724"/>
      </c:scatterChart>
      <c:valAx>
        <c:axId val="1264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724"/>
        <c:crossesAt val="0"/>
        <c:crossBetween val="midCat"/>
      </c:valAx>
      <c:valAx>
        <c:axId val="2540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06578"/>
        <c:axId val="60708865"/>
      </c:scatterChart>
      <c:valAx>
        <c:axId val="3490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865"/>
        <c:crossesAt val="0"/>
        <c:crossBetween val="midCat"/>
      </c:valAx>
      <c:valAx>
        <c:axId val="6070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27702"/>
        <c:axId val="84927372"/>
      </c:scatterChart>
      <c:valAx>
        <c:axId val="5152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372"/>
        <c:crossesAt val="0"/>
        <c:crossBetween val="midCat"/>
      </c:valAx>
      <c:valAx>
        <c:axId val="8492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91823"/>
        <c:axId val="46195756"/>
      </c:scatterChart>
      <c:valAx>
        <c:axId val="2279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756"/>
        <c:crossesAt val="0"/>
        <c:crossBetween val="midCat"/>
      </c:valAx>
      <c:valAx>
        <c:axId val="4619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