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6442"/>
        <c:axId val="68244248"/>
      </c:barChart>
      <c:catAx>
        <c:axId val="125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248"/>
        <c:auto val="1"/>
        <c:lblAlgn val="ctr"/>
        <c:lblOffset val="100"/>
        <c:noMultiLvlLbl val="0"/>
      </c:catAx>
      <c:valAx>
        <c:axId val="682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9418"/>
        <c:axId val="8675192"/>
      </c:barChart>
      <c:catAx>
        <c:axId val="454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92"/>
        <c:auto val="1"/>
        <c:lblAlgn val="ctr"/>
        <c:lblOffset val="100"/>
        <c:noMultiLvlLbl val="0"/>
      </c:catAx>
      <c:valAx>
        <c:axId val="86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4763"/>
        <c:axId val="30796410"/>
      </c:barChart>
      <c:catAx>
        <c:axId val="929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10"/>
        <c:auto val="1"/>
        <c:lblAlgn val="ctr"/>
        <c:lblOffset val="100"/>
        <c:noMultiLvlLbl val="0"/>
      </c:catAx>
      <c:valAx>
        <c:axId val="307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5049"/>
        <c:axId val="16672454"/>
      </c:barChart>
      <c:catAx>
        <c:axId val="566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54"/>
        <c:auto val="1"/>
        <c:lblAlgn val="ctr"/>
        <c:lblOffset val="100"/>
        <c:noMultiLvlLbl val="0"/>
      </c:catAx>
      <c:valAx>
        <c:axId val="166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3486"/>
        <c:axId val="37323750"/>
      </c:barChart>
      <c:catAx>
        <c:axId val="797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50"/>
        <c:auto val="1"/>
        <c:lblAlgn val="ctr"/>
        <c:lblOffset val="100"/>
        <c:noMultiLvlLbl val="0"/>
      </c:catAx>
      <c:valAx>
        <c:axId val="373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4582"/>
        <c:axId val="24710752"/>
      </c:barChart>
      <c:catAx>
        <c:axId val="442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52"/>
        <c:auto val="1"/>
        <c:lblAlgn val="ctr"/>
        <c:lblOffset val="100"/>
        <c:noMultiLvlLbl val="0"/>
      </c:catAx>
      <c:valAx>
        <c:axId val="247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4483"/>
        <c:axId val="26951316"/>
      </c:barChart>
      <c:catAx>
        <c:axId val="119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16"/>
        <c:auto val="1"/>
        <c:lblAlgn val="ctr"/>
        <c:lblOffset val="100"/>
        <c:noMultiLvlLbl val="0"/>
      </c:catAx>
      <c:valAx>
        <c:axId val="269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2183"/>
        <c:axId val="58518479"/>
      </c:barChart>
      <c:catAx>
        <c:axId val="134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79"/>
        <c:auto val="1"/>
        <c:lblAlgn val="ctr"/>
        <c:lblOffset val="100"/>
        <c:noMultiLvlLbl val="0"/>
      </c:catAx>
      <c:valAx>
        <c:axId val="585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6906"/>
        <c:axId val="18154257"/>
      </c:barChart>
      <c:catAx>
        <c:axId val="61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257"/>
        <c:auto val="1"/>
        <c:lblAlgn val="ctr"/>
        <c:lblOffset val="100"/>
        <c:noMultiLvlLbl val="0"/>
      </c:catAx>
      <c:valAx>
        <c:axId val="181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663"/>
        <c:axId val="91744362"/>
      </c:barChart>
      <c:catAx>
        <c:axId val="74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62"/>
        <c:auto val="1"/>
        <c:lblAlgn val="ctr"/>
        <c:lblOffset val="100"/>
        <c:noMultiLvlLbl val="0"/>
      </c:catAx>
      <c:valAx>
        <c:axId val="917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9637"/>
        <c:axId val="25876055"/>
      </c:barChart>
      <c:catAx>
        <c:axId val="951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055"/>
        <c:auto val="1"/>
        <c:lblAlgn val="ctr"/>
        <c:lblOffset val="100"/>
        <c:noMultiLvlLbl val="0"/>
      </c:catAx>
      <c:valAx>
        <c:axId val="258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3983"/>
        <c:axId val="94649033"/>
      </c:barChart>
      <c:catAx>
        <c:axId val="751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33"/>
        <c:auto val="1"/>
        <c:lblAlgn val="ctr"/>
        <c:lblOffset val="100"/>
        <c:noMultiLvlLbl val="0"/>
      </c:catAx>
      <c:valAx>
        <c:axId val="946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6697"/>
        <c:axId val="57913597"/>
      </c:barChart>
      <c:catAx>
        <c:axId val="23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597"/>
        <c:auto val="1"/>
        <c:lblAlgn val="ctr"/>
        <c:lblOffset val="100"/>
        <c:noMultiLvlLbl val="0"/>
      </c:catAx>
      <c:valAx>
        <c:axId val="579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16777"/>
        <c:axId val="25819161"/>
      </c:barChart>
      <c:catAx>
        <c:axId val="654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61"/>
        <c:auto val="1"/>
        <c:lblAlgn val="ctr"/>
        <c:lblOffset val="100"/>
        <c:noMultiLvlLbl val="0"/>
      </c:catAx>
      <c:valAx>
        <c:axId val="258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6026"/>
        <c:axId val="70593002"/>
      </c:barChart>
      <c:catAx>
        <c:axId val="635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02"/>
        <c:auto val="1"/>
        <c:lblAlgn val="ctr"/>
        <c:lblOffset val="100"/>
        <c:noMultiLvlLbl val="0"/>
      </c:catAx>
      <c:valAx>
        <c:axId val="705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9109"/>
        <c:axId val="8787942"/>
      </c:barChart>
      <c:catAx>
        <c:axId val="548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2"/>
        <c:auto val="1"/>
        <c:lblAlgn val="ctr"/>
        <c:lblOffset val="100"/>
        <c:noMultiLvlLbl val="0"/>
      </c:catAx>
      <c:valAx>
        <c:axId val="87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2030"/>
        <c:axId val="42505045"/>
      </c:barChart>
      <c:catAx>
        <c:axId val="685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045"/>
        <c:auto val="1"/>
        <c:lblAlgn val="ctr"/>
        <c:lblOffset val="100"/>
        <c:noMultiLvlLbl val="0"/>
      </c:catAx>
      <c:valAx>
        <c:axId val="425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8227"/>
        <c:axId val="53945809"/>
      </c:barChart>
      <c:catAx>
        <c:axId val="94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09"/>
        <c:auto val="1"/>
        <c:lblAlgn val="ctr"/>
        <c:lblOffset val="100"/>
        <c:noMultiLvlLbl val="0"/>
      </c:catAx>
      <c:valAx>
        <c:axId val="539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