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16"/>
        <c:axId val="7086180"/>
      </c:scatterChart>
      <c:valAx>
        <c:axId val="35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80"/>
        <c:crossesAt val="0"/>
        <c:crossBetween val="midCat"/>
      </c:valAx>
      <c:valAx>
        <c:axId val="708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7213"/>
        <c:axId val="46014180"/>
      </c:scatterChart>
      <c:valAx>
        <c:axId val="9469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80"/>
        <c:crossesAt val="0"/>
        <c:crossBetween val="midCat"/>
      </c:valAx>
      <c:valAx>
        <c:axId val="4601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710"/>
        <c:axId val="61873623"/>
      </c:scatterChart>
      <c:valAx>
        <c:axId val="732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23"/>
        <c:crossesAt val="0"/>
        <c:crossBetween val="midCat"/>
      </c:valAx>
      <c:valAx>
        <c:axId val="6187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9734"/>
        <c:axId val="80040911"/>
      </c:scatterChart>
      <c:valAx>
        <c:axId val="6349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911"/>
        <c:crossesAt val="0"/>
        <c:crossBetween val="midCat"/>
      </c:valAx>
      <c:valAx>
        <c:axId val="8004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