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64174"/>
        <c:axId val="19549447"/>
      </c:barChart>
      <c:catAx>
        <c:axId val="7664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9447"/>
        <c:auto val="1"/>
        <c:lblAlgn val="ctr"/>
        <c:lblOffset val="100"/>
        <c:noMultiLvlLbl val="0"/>
      </c:catAx>
      <c:valAx>
        <c:axId val="1954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666264"/>
        <c:axId val="80286195"/>
      </c:barChart>
      <c:catAx>
        <c:axId val="29666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6195"/>
        <c:auto val="1"/>
        <c:lblAlgn val="ctr"/>
        <c:lblOffset val="100"/>
        <c:noMultiLvlLbl val="0"/>
      </c:catAx>
      <c:valAx>
        <c:axId val="8028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6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166467"/>
        <c:axId val="70289218"/>
      </c:barChart>
      <c:catAx>
        <c:axId val="46166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9218"/>
        <c:auto val="1"/>
        <c:lblAlgn val="ctr"/>
        <c:lblOffset val="100"/>
        <c:noMultiLvlLbl val="0"/>
      </c:catAx>
      <c:valAx>
        <c:axId val="7028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6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657768"/>
        <c:axId val="25964216"/>
      </c:barChart>
      <c:catAx>
        <c:axId val="83657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4216"/>
        <c:auto val="1"/>
        <c:lblAlgn val="ctr"/>
        <c:lblOffset val="100"/>
        <c:noMultiLvlLbl val="0"/>
      </c:catAx>
      <c:valAx>
        <c:axId val="2596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7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026860"/>
        <c:axId val="21709710"/>
      </c:barChart>
      <c:catAx>
        <c:axId val="23026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9710"/>
        <c:auto val="1"/>
        <c:lblAlgn val="ctr"/>
        <c:lblOffset val="100"/>
        <c:noMultiLvlLbl val="0"/>
      </c:catAx>
      <c:valAx>
        <c:axId val="2170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6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621096"/>
        <c:axId val="37152851"/>
      </c:barChart>
      <c:catAx>
        <c:axId val="40621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2851"/>
        <c:auto val="1"/>
        <c:lblAlgn val="ctr"/>
        <c:lblOffset val="100"/>
        <c:noMultiLvlLbl val="0"/>
      </c:catAx>
      <c:valAx>
        <c:axId val="3715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1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119657"/>
        <c:axId val="478692"/>
      </c:barChart>
      <c:catAx>
        <c:axId val="38119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92"/>
        <c:auto val="1"/>
        <c:lblAlgn val="ctr"/>
        <c:lblOffset val="100"/>
        <c:noMultiLvlLbl val="0"/>
      </c:catAx>
      <c:valAx>
        <c:axId val="47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9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685787"/>
        <c:axId val="89395936"/>
      </c:barChart>
      <c:catAx>
        <c:axId val="35685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5936"/>
        <c:auto val="1"/>
        <c:lblAlgn val="ctr"/>
        <c:lblOffset val="100"/>
        <c:noMultiLvlLbl val="0"/>
      </c:catAx>
      <c:valAx>
        <c:axId val="8939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5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803286"/>
        <c:axId val="50518808"/>
      </c:barChart>
      <c:catAx>
        <c:axId val="79803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8808"/>
        <c:auto val="1"/>
        <c:lblAlgn val="ctr"/>
        <c:lblOffset val="100"/>
        <c:noMultiLvlLbl val="0"/>
      </c:catAx>
      <c:valAx>
        <c:axId val="5051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3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932227"/>
        <c:axId val="32880931"/>
      </c:barChart>
      <c:catAx>
        <c:axId val="87932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0931"/>
        <c:auto val="1"/>
        <c:lblAlgn val="ctr"/>
        <c:lblOffset val="100"/>
        <c:noMultiLvlLbl val="0"/>
      </c:catAx>
      <c:valAx>
        <c:axId val="3288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2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45364"/>
        <c:axId val="14858428"/>
      </c:barChart>
      <c:catAx>
        <c:axId val="3045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8428"/>
        <c:auto val="1"/>
        <c:lblAlgn val="ctr"/>
        <c:lblOffset val="100"/>
        <c:noMultiLvlLbl val="0"/>
      </c:catAx>
      <c:valAx>
        <c:axId val="1485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100482"/>
        <c:axId val="76434913"/>
      </c:barChart>
      <c:catAx>
        <c:axId val="95100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4913"/>
        <c:auto val="1"/>
        <c:lblAlgn val="ctr"/>
        <c:lblOffset val="100"/>
        <c:noMultiLvlLbl val="0"/>
      </c:catAx>
      <c:valAx>
        <c:axId val="7643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0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970707"/>
        <c:axId val="25434916"/>
      </c:barChart>
      <c:catAx>
        <c:axId val="77970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4916"/>
        <c:auto val="1"/>
        <c:lblAlgn val="ctr"/>
        <c:lblOffset val="100"/>
        <c:noMultiLvlLbl val="0"/>
      </c:catAx>
      <c:valAx>
        <c:axId val="2543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0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087723"/>
        <c:axId val="51234864"/>
      </c:barChart>
      <c:catAx>
        <c:axId val="82087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4864"/>
        <c:auto val="1"/>
        <c:lblAlgn val="ctr"/>
        <c:lblOffset val="100"/>
        <c:noMultiLvlLbl val="0"/>
      </c:catAx>
      <c:valAx>
        <c:axId val="5123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7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453641"/>
        <c:axId val="35221777"/>
      </c:barChart>
      <c:catAx>
        <c:axId val="21453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1777"/>
        <c:auto val="1"/>
        <c:lblAlgn val="ctr"/>
        <c:lblOffset val="100"/>
        <c:noMultiLvlLbl val="0"/>
      </c:catAx>
      <c:valAx>
        <c:axId val="3522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3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619403"/>
        <c:axId val="59123461"/>
      </c:barChart>
      <c:catAx>
        <c:axId val="29619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3461"/>
        <c:auto val="1"/>
        <c:lblAlgn val="ctr"/>
        <c:lblOffset val="100"/>
        <c:noMultiLvlLbl val="0"/>
      </c:catAx>
      <c:valAx>
        <c:axId val="5912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9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04469"/>
        <c:axId val="39671093"/>
      </c:barChart>
      <c:catAx>
        <c:axId val="2204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1093"/>
        <c:auto val="1"/>
        <c:lblAlgn val="ctr"/>
        <c:lblOffset val="100"/>
        <c:noMultiLvlLbl val="0"/>
      </c:catAx>
      <c:valAx>
        <c:axId val="3967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674115"/>
        <c:axId val="36316187"/>
      </c:barChart>
      <c:catAx>
        <c:axId val="21674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6187"/>
        <c:auto val="1"/>
        <c:lblAlgn val="ctr"/>
        <c:lblOffset val="100"/>
        <c:noMultiLvlLbl val="0"/>
      </c:catAx>
      <c:valAx>
        <c:axId val="3631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4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