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6428"/>
        <c:axId val="33468122"/>
      </c:scatterChart>
      <c:valAx>
        <c:axId val="9808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122"/>
        <c:crossesAt val="0"/>
        <c:crossBetween val="midCat"/>
      </c:valAx>
      <c:valAx>
        <c:axId val="3346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09643"/>
        <c:axId val="87374525"/>
      </c:scatterChart>
      <c:valAx>
        <c:axId val="8790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525"/>
        <c:crossesAt val="0"/>
        <c:crossBetween val="midCat"/>
      </c:valAx>
      <c:valAx>
        <c:axId val="8737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9186"/>
        <c:axId val="52124838"/>
      </c:scatterChart>
      <c:valAx>
        <c:axId val="7644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838"/>
        <c:crossesAt val="0"/>
        <c:crossBetween val="midCat"/>
      </c:valAx>
      <c:valAx>
        <c:axId val="521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71837"/>
        <c:axId val="32155484"/>
      </c:scatterChart>
      <c:valAx>
        <c:axId val="6097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84"/>
        <c:crossesAt val="0"/>
        <c:crossBetween val="midCat"/>
      </c:valAx>
      <c:valAx>
        <c:axId val="3215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