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83781"/>
        <c:axId val="85477672"/>
      </c:scatterChart>
      <c:valAx>
        <c:axId val="84083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672"/>
        <c:crossesAt val="0"/>
        <c:crossBetween val="midCat"/>
      </c:valAx>
      <c:valAx>
        <c:axId val="8547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32631"/>
        <c:axId val="4313714"/>
      </c:scatterChart>
      <c:valAx>
        <c:axId val="9923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14"/>
        <c:crossesAt val="0"/>
        <c:crossBetween val="midCat"/>
      </c:valAx>
      <c:valAx>
        <c:axId val="431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50917"/>
        <c:axId val="54629700"/>
      </c:scatterChart>
      <c:valAx>
        <c:axId val="1165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700"/>
        <c:crossesAt val="0"/>
        <c:crossBetween val="midCat"/>
      </c:valAx>
      <c:valAx>
        <c:axId val="5462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25867"/>
        <c:axId val="90636152"/>
      </c:scatterChart>
      <c:valAx>
        <c:axId val="32325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152"/>
        <c:crossesAt val="0"/>
        <c:crossBetween val="midCat"/>
      </c:valAx>
      <c:valAx>
        <c:axId val="9063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