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7115"/>
        <c:axId val="78104307"/>
      </c:barChart>
      <c:catAx>
        <c:axId val="367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307"/>
        <c:auto val="1"/>
        <c:lblAlgn val="ctr"/>
        <c:lblOffset val="100"/>
        <c:noMultiLvlLbl val="0"/>
      </c:catAx>
      <c:valAx>
        <c:axId val="781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9086"/>
        <c:axId val="81948252"/>
      </c:barChart>
      <c:catAx>
        <c:axId val="244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252"/>
        <c:auto val="1"/>
        <c:lblAlgn val="ctr"/>
        <c:lblOffset val="100"/>
        <c:noMultiLvlLbl val="0"/>
      </c:catAx>
      <c:valAx>
        <c:axId val="819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51605"/>
        <c:axId val="36515262"/>
      </c:barChart>
      <c:catAx>
        <c:axId val="793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62"/>
        <c:auto val="1"/>
        <c:lblAlgn val="ctr"/>
        <c:lblOffset val="100"/>
        <c:noMultiLvlLbl val="0"/>
      </c:catAx>
      <c:valAx>
        <c:axId val="365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4793"/>
        <c:axId val="5341708"/>
      </c:barChart>
      <c:catAx>
        <c:axId val="119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08"/>
        <c:auto val="1"/>
        <c:lblAlgn val="ctr"/>
        <c:lblOffset val="100"/>
        <c:noMultiLvlLbl val="0"/>
      </c:catAx>
      <c:valAx>
        <c:axId val="53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3868"/>
        <c:axId val="16583194"/>
      </c:barChart>
      <c:catAx>
        <c:axId val="291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94"/>
        <c:auto val="1"/>
        <c:lblAlgn val="ctr"/>
        <c:lblOffset val="100"/>
        <c:noMultiLvlLbl val="0"/>
      </c:catAx>
      <c:valAx>
        <c:axId val="165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8698"/>
        <c:axId val="12744300"/>
      </c:barChart>
      <c:catAx>
        <c:axId val="241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300"/>
        <c:auto val="1"/>
        <c:lblAlgn val="ctr"/>
        <c:lblOffset val="100"/>
        <c:noMultiLvlLbl val="0"/>
      </c:catAx>
      <c:valAx>
        <c:axId val="127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7086"/>
        <c:axId val="30220719"/>
      </c:barChart>
      <c:catAx>
        <c:axId val="382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19"/>
        <c:auto val="1"/>
        <c:lblAlgn val="ctr"/>
        <c:lblOffset val="100"/>
        <c:noMultiLvlLbl val="0"/>
      </c:catAx>
      <c:valAx>
        <c:axId val="302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79319"/>
        <c:axId val="20864615"/>
      </c:barChart>
      <c:catAx>
        <c:axId val="136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15"/>
        <c:auto val="1"/>
        <c:lblAlgn val="ctr"/>
        <c:lblOffset val="100"/>
        <c:noMultiLvlLbl val="0"/>
      </c:catAx>
      <c:valAx>
        <c:axId val="208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538"/>
        <c:axId val="49130684"/>
      </c:barChart>
      <c:catAx>
        <c:axId val="27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84"/>
        <c:auto val="1"/>
        <c:lblAlgn val="ctr"/>
        <c:lblOffset val="100"/>
        <c:noMultiLvlLbl val="0"/>
      </c:catAx>
      <c:valAx>
        <c:axId val="491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18271"/>
        <c:axId val="19558052"/>
      </c:barChart>
      <c:catAx>
        <c:axId val="530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052"/>
        <c:auto val="1"/>
        <c:lblAlgn val="ctr"/>
        <c:lblOffset val="100"/>
        <c:noMultiLvlLbl val="0"/>
      </c:catAx>
      <c:valAx>
        <c:axId val="195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733"/>
        <c:axId val="42014860"/>
      </c:barChart>
      <c:catAx>
        <c:axId val="15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60"/>
        <c:auto val="1"/>
        <c:lblAlgn val="ctr"/>
        <c:lblOffset val="100"/>
        <c:noMultiLvlLbl val="0"/>
      </c:catAx>
      <c:valAx>
        <c:axId val="420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6120"/>
        <c:axId val="34132543"/>
      </c:barChart>
      <c:catAx>
        <c:axId val="427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43"/>
        <c:auto val="1"/>
        <c:lblAlgn val="ctr"/>
        <c:lblOffset val="100"/>
        <c:noMultiLvlLbl val="0"/>
      </c:catAx>
      <c:valAx>
        <c:axId val="341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0169"/>
        <c:axId val="34883143"/>
      </c:barChart>
      <c:catAx>
        <c:axId val="699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43"/>
        <c:auto val="1"/>
        <c:lblAlgn val="ctr"/>
        <c:lblOffset val="100"/>
        <c:noMultiLvlLbl val="0"/>
      </c:catAx>
      <c:valAx>
        <c:axId val="348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5207"/>
        <c:axId val="4352653"/>
      </c:barChart>
      <c:catAx>
        <c:axId val="108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3"/>
        <c:auto val="1"/>
        <c:lblAlgn val="ctr"/>
        <c:lblOffset val="100"/>
        <c:noMultiLvlLbl val="0"/>
      </c:catAx>
      <c:valAx>
        <c:axId val="43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5137"/>
        <c:axId val="81343865"/>
      </c:barChart>
      <c:catAx>
        <c:axId val="600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65"/>
        <c:auto val="1"/>
        <c:lblAlgn val="ctr"/>
        <c:lblOffset val="100"/>
        <c:noMultiLvlLbl val="0"/>
      </c:catAx>
      <c:valAx>
        <c:axId val="813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97775"/>
        <c:axId val="40371880"/>
      </c:barChart>
      <c:catAx>
        <c:axId val="898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880"/>
        <c:auto val="1"/>
        <c:lblAlgn val="ctr"/>
        <c:lblOffset val="100"/>
        <c:noMultiLvlLbl val="0"/>
      </c:catAx>
      <c:valAx>
        <c:axId val="403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7793"/>
        <c:axId val="91991489"/>
      </c:barChart>
      <c:catAx>
        <c:axId val="796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89"/>
        <c:auto val="1"/>
        <c:lblAlgn val="ctr"/>
        <c:lblOffset val="100"/>
        <c:noMultiLvlLbl val="0"/>
      </c:catAx>
      <c:valAx>
        <c:axId val="919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44141"/>
        <c:axId val="79337653"/>
      </c:barChart>
      <c:catAx>
        <c:axId val="316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53"/>
        <c:auto val="1"/>
        <c:lblAlgn val="ctr"/>
        <c:lblOffset val="100"/>
        <c:noMultiLvlLbl val="0"/>
      </c:catAx>
      <c:valAx>
        <c:axId val="793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