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88613"/>
        <c:axId val="10142700"/>
      </c:barChart>
      <c:catAx>
        <c:axId val="237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700"/>
        <c:auto val="1"/>
        <c:lblAlgn val="ctr"/>
        <c:lblOffset val="100"/>
        <c:noMultiLvlLbl val="0"/>
      </c:catAx>
      <c:valAx>
        <c:axId val="101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936"/>
        <c:axId val="65171870"/>
      </c:barChart>
      <c:catAx>
        <c:axId val="60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870"/>
        <c:auto val="1"/>
        <c:lblAlgn val="ctr"/>
        <c:lblOffset val="100"/>
        <c:noMultiLvlLbl val="0"/>
      </c:catAx>
      <c:valAx>
        <c:axId val="651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81651"/>
        <c:axId val="67394649"/>
      </c:barChart>
      <c:catAx>
        <c:axId val="690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49"/>
        <c:auto val="1"/>
        <c:lblAlgn val="ctr"/>
        <c:lblOffset val="100"/>
        <c:noMultiLvlLbl val="0"/>
      </c:catAx>
      <c:valAx>
        <c:axId val="673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55175"/>
        <c:axId val="47128048"/>
      </c:barChart>
      <c:catAx>
        <c:axId val="5915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48"/>
        <c:auto val="1"/>
        <c:lblAlgn val="ctr"/>
        <c:lblOffset val="100"/>
        <c:noMultiLvlLbl val="0"/>
      </c:catAx>
      <c:valAx>
        <c:axId val="471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69966"/>
        <c:axId val="10562567"/>
      </c:barChart>
      <c:catAx>
        <c:axId val="452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567"/>
        <c:auto val="1"/>
        <c:lblAlgn val="ctr"/>
        <c:lblOffset val="100"/>
        <c:noMultiLvlLbl val="0"/>
      </c:catAx>
      <c:valAx>
        <c:axId val="105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6546"/>
        <c:axId val="40396823"/>
      </c:barChart>
      <c:catAx>
        <c:axId val="387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23"/>
        <c:auto val="1"/>
        <c:lblAlgn val="ctr"/>
        <c:lblOffset val="100"/>
        <c:noMultiLvlLbl val="0"/>
      </c:catAx>
      <c:valAx>
        <c:axId val="403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1174"/>
        <c:axId val="42447268"/>
      </c:barChart>
      <c:catAx>
        <c:axId val="515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68"/>
        <c:auto val="1"/>
        <c:lblAlgn val="ctr"/>
        <c:lblOffset val="100"/>
        <c:noMultiLvlLbl val="0"/>
      </c:catAx>
      <c:valAx>
        <c:axId val="424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59103"/>
        <c:axId val="94250323"/>
      </c:barChart>
      <c:catAx>
        <c:axId val="820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23"/>
        <c:auto val="1"/>
        <c:lblAlgn val="ctr"/>
        <c:lblOffset val="100"/>
        <c:noMultiLvlLbl val="0"/>
      </c:catAx>
      <c:valAx>
        <c:axId val="942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1887"/>
        <c:axId val="32419977"/>
      </c:barChart>
      <c:catAx>
        <c:axId val="862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77"/>
        <c:auto val="1"/>
        <c:lblAlgn val="ctr"/>
        <c:lblOffset val="100"/>
        <c:noMultiLvlLbl val="0"/>
      </c:catAx>
      <c:valAx>
        <c:axId val="324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74685"/>
        <c:axId val="76241639"/>
      </c:barChart>
      <c:catAx>
        <c:axId val="574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39"/>
        <c:auto val="1"/>
        <c:lblAlgn val="ctr"/>
        <c:lblOffset val="100"/>
        <c:noMultiLvlLbl val="0"/>
      </c:catAx>
      <c:valAx>
        <c:axId val="762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5393"/>
        <c:axId val="25735807"/>
      </c:barChart>
      <c:catAx>
        <c:axId val="363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807"/>
        <c:auto val="1"/>
        <c:lblAlgn val="ctr"/>
        <c:lblOffset val="100"/>
        <c:noMultiLvlLbl val="0"/>
      </c:catAx>
      <c:valAx>
        <c:axId val="257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0184"/>
        <c:axId val="11504578"/>
      </c:barChart>
      <c:catAx>
        <c:axId val="418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578"/>
        <c:auto val="1"/>
        <c:lblAlgn val="ctr"/>
        <c:lblOffset val="100"/>
        <c:noMultiLvlLbl val="0"/>
      </c:catAx>
      <c:valAx>
        <c:axId val="115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3466"/>
        <c:axId val="38638378"/>
      </c:barChart>
      <c:catAx>
        <c:axId val="269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78"/>
        <c:auto val="1"/>
        <c:lblAlgn val="ctr"/>
        <c:lblOffset val="100"/>
        <c:noMultiLvlLbl val="0"/>
      </c:catAx>
      <c:valAx>
        <c:axId val="386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30562"/>
        <c:axId val="89711348"/>
      </c:barChart>
      <c:catAx>
        <c:axId val="663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48"/>
        <c:auto val="1"/>
        <c:lblAlgn val="ctr"/>
        <c:lblOffset val="100"/>
        <c:noMultiLvlLbl val="0"/>
      </c:catAx>
      <c:valAx>
        <c:axId val="897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00950"/>
        <c:axId val="61687901"/>
      </c:barChart>
      <c:catAx>
        <c:axId val="821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01"/>
        <c:auto val="1"/>
        <c:lblAlgn val="ctr"/>
        <c:lblOffset val="100"/>
        <c:noMultiLvlLbl val="0"/>
      </c:catAx>
      <c:valAx>
        <c:axId val="616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11641"/>
        <c:axId val="24228737"/>
      </c:barChart>
      <c:catAx>
        <c:axId val="249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737"/>
        <c:auto val="1"/>
        <c:lblAlgn val="ctr"/>
        <c:lblOffset val="100"/>
        <c:noMultiLvlLbl val="0"/>
      </c:catAx>
      <c:valAx>
        <c:axId val="242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67825"/>
        <c:axId val="65682799"/>
      </c:barChart>
      <c:catAx>
        <c:axId val="900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99"/>
        <c:auto val="1"/>
        <c:lblAlgn val="ctr"/>
        <c:lblOffset val="100"/>
        <c:noMultiLvlLbl val="0"/>
      </c:catAx>
      <c:valAx>
        <c:axId val="656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66629"/>
        <c:axId val="85103834"/>
      </c:barChart>
      <c:catAx>
        <c:axId val="171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34"/>
        <c:auto val="1"/>
        <c:lblAlgn val="ctr"/>
        <c:lblOffset val="100"/>
        <c:noMultiLvlLbl val="0"/>
      </c:catAx>
      <c:valAx>
        <c:axId val="851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