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40290"/>
        <c:axId val="90834217"/>
      </c:scatterChart>
      <c:valAx>
        <c:axId val="9824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217"/>
        <c:crossesAt val="0"/>
        <c:crossBetween val="midCat"/>
      </c:valAx>
      <c:valAx>
        <c:axId val="9083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23512"/>
        <c:axId val="13160600"/>
      </c:scatterChart>
      <c:valAx>
        <c:axId val="7882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600"/>
        <c:crossesAt val="0"/>
        <c:crossBetween val="midCat"/>
      </c:valAx>
      <c:valAx>
        <c:axId val="1316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9792"/>
        <c:axId val="74253745"/>
      </c:scatterChart>
      <c:valAx>
        <c:axId val="3179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745"/>
        <c:crossesAt val="0"/>
        <c:crossBetween val="midCat"/>
      </c:valAx>
      <c:valAx>
        <c:axId val="7425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64848"/>
        <c:axId val="71112662"/>
      </c:scatterChart>
      <c:valAx>
        <c:axId val="5206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662"/>
        <c:crossesAt val="0"/>
        <c:crossBetween val="midCat"/>
      </c:valAx>
      <c:valAx>
        <c:axId val="7111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