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93606"/>
        <c:axId val="41158531"/>
      </c:scatterChart>
      <c:valAx>
        <c:axId val="72693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531"/>
        <c:crossesAt val="0"/>
        <c:crossBetween val="midCat"/>
      </c:valAx>
      <c:valAx>
        <c:axId val="41158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29804"/>
        <c:axId val="25959866"/>
      </c:scatterChart>
      <c:valAx>
        <c:axId val="48029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9866"/>
        <c:crossesAt val="0"/>
        <c:crossBetween val="midCat"/>
      </c:valAx>
      <c:valAx>
        <c:axId val="25959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26488"/>
        <c:axId val="54331018"/>
      </c:scatterChart>
      <c:valAx>
        <c:axId val="78326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018"/>
        <c:crossesAt val="0"/>
        <c:crossBetween val="midCat"/>
      </c:valAx>
      <c:valAx>
        <c:axId val="54331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16795"/>
        <c:axId val="17571663"/>
      </c:scatterChart>
      <c:valAx>
        <c:axId val="65416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663"/>
        <c:crossesAt val="0"/>
        <c:crossBetween val="midCat"/>
      </c:valAx>
      <c:valAx>
        <c:axId val="17571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