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749"/>
        <c:axId val="74479189"/>
      </c:barChart>
      <c:catAx>
        <c:axId val="73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189"/>
        <c:auto val="1"/>
        <c:lblAlgn val="ctr"/>
        <c:lblOffset val="100"/>
        <c:noMultiLvlLbl val="0"/>
      </c:catAx>
      <c:valAx>
        <c:axId val="744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8046"/>
        <c:axId val="89760439"/>
      </c:barChart>
      <c:catAx>
        <c:axId val="358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39"/>
        <c:auto val="1"/>
        <c:lblAlgn val="ctr"/>
        <c:lblOffset val="100"/>
        <c:noMultiLvlLbl val="0"/>
      </c:catAx>
      <c:valAx>
        <c:axId val="897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2684"/>
        <c:axId val="22163395"/>
      </c:barChart>
      <c:catAx>
        <c:axId val="300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395"/>
        <c:auto val="1"/>
        <c:lblAlgn val="ctr"/>
        <c:lblOffset val="100"/>
        <c:noMultiLvlLbl val="0"/>
      </c:catAx>
      <c:valAx>
        <c:axId val="221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0172"/>
        <c:axId val="32209423"/>
      </c:barChart>
      <c:catAx>
        <c:axId val="858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23"/>
        <c:auto val="1"/>
        <c:lblAlgn val="ctr"/>
        <c:lblOffset val="100"/>
        <c:noMultiLvlLbl val="0"/>
      </c:catAx>
      <c:valAx>
        <c:axId val="322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00652"/>
        <c:axId val="28994297"/>
      </c:barChart>
      <c:catAx>
        <c:axId val="584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97"/>
        <c:auto val="1"/>
        <c:lblAlgn val="ctr"/>
        <c:lblOffset val="100"/>
        <c:noMultiLvlLbl val="0"/>
      </c:catAx>
      <c:valAx>
        <c:axId val="289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36548"/>
        <c:axId val="34457730"/>
      </c:barChart>
      <c:catAx>
        <c:axId val="586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30"/>
        <c:auto val="1"/>
        <c:lblAlgn val="ctr"/>
        <c:lblOffset val="100"/>
        <c:noMultiLvlLbl val="0"/>
      </c:catAx>
      <c:valAx>
        <c:axId val="344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3699"/>
        <c:axId val="19980862"/>
      </c:barChart>
      <c:catAx>
        <c:axId val="180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862"/>
        <c:auto val="1"/>
        <c:lblAlgn val="ctr"/>
        <c:lblOffset val="100"/>
        <c:noMultiLvlLbl val="0"/>
      </c:catAx>
      <c:valAx>
        <c:axId val="199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56445"/>
        <c:axId val="56761290"/>
      </c:barChart>
      <c:catAx>
        <c:axId val="360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290"/>
        <c:auto val="1"/>
        <c:lblAlgn val="ctr"/>
        <c:lblOffset val="100"/>
        <c:noMultiLvlLbl val="0"/>
      </c:catAx>
      <c:valAx>
        <c:axId val="567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06639"/>
        <c:axId val="92335519"/>
      </c:barChart>
      <c:catAx>
        <c:axId val="350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519"/>
        <c:auto val="1"/>
        <c:lblAlgn val="ctr"/>
        <c:lblOffset val="100"/>
        <c:noMultiLvlLbl val="0"/>
      </c:catAx>
      <c:valAx>
        <c:axId val="923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1658"/>
        <c:axId val="34308156"/>
      </c:barChart>
      <c:catAx>
        <c:axId val="829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56"/>
        <c:auto val="1"/>
        <c:lblAlgn val="ctr"/>
        <c:lblOffset val="100"/>
        <c:noMultiLvlLbl val="0"/>
      </c:catAx>
      <c:valAx>
        <c:axId val="343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4603"/>
        <c:axId val="57109040"/>
      </c:barChart>
      <c:catAx>
        <c:axId val="528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40"/>
        <c:auto val="1"/>
        <c:lblAlgn val="ctr"/>
        <c:lblOffset val="100"/>
        <c:noMultiLvlLbl val="0"/>
      </c:catAx>
      <c:valAx>
        <c:axId val="571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1616"/>
        <c:axId val="84855640"/>
      </c:barChart>
      <c:catAx>
        <c:axId val="539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640"/>
        <c:auto val="1"/>
        <c:lblAlgn val="ctr"/>
        <c:lblOffset val="100"/>
        <c:noMultiLvlLbl val="0"/>
      </c:catAx>
      <c:valAx>
        <c:axId val="848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0515"/>
        <c:axId val="97948551"/>
      </c:barChart>
      <c:catAx>
        <c:axId val="779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551"/>
        <c:auto val="1"/>
        <c:lblAlgn val="ctr"/>
        <c:lblOffset val="100"/>
        <c:noMultiLvlLbl val="0"/>
      </c:catAx>
      <c:valAx>
        <c:axId val="979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31385"/>
        <c:axId val="3841664"/>
      </c:barChart>
      <c:catAx>
        <c:axId val="803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4"/>
        <c:auto val="1"/>
        <c:lblAlgn val="ctr"/>
        <c:lblOffset val="100"/>
        <c:noMultiLvlLbl val="0"/>
      </c:catAx>
      <c:valAx>
        <c:axId val="38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34247"/>
        <c:axId val="99646547"/>
      </c:barChart>
      <c:catAx>
        <c:axId val="208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547"/>
        <c:auto val="1"/>
        <c:lblAlgn val="ctr"/>
        <c:lblOffset val="100"/>
        <c:noMultiLvlLbl val="0"/>
      </c:catAx>
      <c:valAx>
        <c:axId val="996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3904"/>
        <c:axId val="76636432"/>
      </c:barChart>
      <c:catAx>
        <c:axId val="548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432"/>
        <c:auto val="1"/>
        <c:lblAlgn val="ctr"/>
        <c:lblOffset val="100"/>
        <c:noMultiLvlLbl val="0"/>
      </c:catAx>
      <c:valAx>
        <c:axId val="766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81942"/>
        <c:axId val="87418749"/>
      </c:barChart>
      <c:catAx>
        <c:axId val="989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749"/>
        <c:auto val="1"/>
        <c:lblAlgn val="ctr"/>
        <c:lblOffset val="100"/>
        <c:noMultiLvlLbl val="0"/>
      </c:catAx>
      <c:valAx>
        <c:axId val="874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4700"/>
        <c:axId val="74295858"/>
      </c:barChart>
      <c:catAx>
        <c:axId val="591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58"/>
        <c:auto val="1"/>
        <c:lblAlgn val="ctr"/>
        <c:lblOffset val="100"/>
        <c:noMultiLvlLbl val="0"/>
      </c:catAx>
      <c:valAx>
        <c:axId val="742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