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62559"/>
        <c:axId val="20580050"/>
      </c:barChart>
      <c:catAx>
        <c:axId val="689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050"/>
        <c:auto val="1"/>
        <c:lblAlgn val="ctr"/>
        <c:lblOffset val="100"/>
        <c:noMultiLvlLbl val="0"/>
      </c:catAx>
      <c:valAx>
        <c:axId val="205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298"/>
        <c:axId val="22740330"/>
      </c:barChart>
      <c:catAx>
        <c:axId val="99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330"/>
        <c:auto val="1"/>
        <c:lblAlgn val="ctr"/>
        <c:lblOffset val="100"/>
        <c:noMultiLvlLbl val="0"/>
      </c:catAx>
      <c:valAx>
        <c:axId val="227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14435"/>
        <c:axId val="61030326"/>
      </c:barChart>
      <c:catAx>
        <c:axId val="712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326"/>
        <c:auto val="1"/>
        <c:lblAlgn val="ctr"/>
        <c:lblOffset val="100"/>
        <c:noMultiLvlLbl val="0"/>
      </c:catAx>
      <c:valAx>
        <c:axId val="610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17889"/>
        <c:axId val="79762417"/>
      </c:barChart>
      <c:catAx>
        <c:axId val="2321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417"/>
        <c:auto val="1"/>
        <c:lblAlgn val="ctr"/>
        <c:lblOffset val="100"/>
        <c:noMultiLvlLbl val="0"/>
      </c:catAx>
      <c:valAx>
        <c:axId val="797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83506"/>
        <c:axId val="43189981"/>
      </c:barChart>
      <c:catAx>
        <c:axId val="519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981"/>
        <c:auto val="1"/>
        <c:lblAlgn val="ctr"/>
        <c:lblOffset val="100"/>
        <c:noMultiLvlLbl val="0"/>
      </c:catAx>
      <c:valAx>
        <c:axId val="431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49710"/>
        <c:axId val="42012371"/>
      </c:barChart>
      <c:catAx>
        <c:axId val="2224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371"/>
        <c:auto val="1"/>
        <c:lblAlgn val="ctr"/>
        <c:lblOffset val="100"/>
        <c:noMultiLvlLbl val="0"/>
      </c:catAx>
      <c:valAx>
        <c:axId val="420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88208"/>
        <c:axId val="23330160"/>
      </c:barChart>
      <c:catAx>
        <c:axId val="7718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160"/>
        <c:auto val="1"/>
        <c:lblAlgn val="ctr"/>
        <c:lblOffset val="100"/>
        <c:noMultiLvlLbl val="0"/>
      </c:catAx>
      <c:valAx>
        <c:axId val="233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240"/>
        <c:axId val="50105381"/>
      </c:barChart>
      <c:catAx>
        <c:axId val="75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381"/>
        <c:auto val="1"/>
        <c:lblAlgn val="ctr"/>
        <c:lblOffset val="100"/>
        <c:noMultiLvlLbl val="0"/>
      </c:catAx>
      <c:valAx>
        <c:axId val="501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91889"/>
        <c:axId val="22253482"/>
      </c:barChart>
      <c:catAx>
        <c:axId val="7749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482"/>
        <c:auto val="1"/>
        <c:lblAlgn val="ctr"/>
        <c:lblOffset val="100"/>
        <c:noMultiLvlLbl val="0"/>
      </c:catAx>
      <c:valAx>
        <c:axId val="222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50146"/>
        <c:axId val="34381982"/>
      </c:barChart>
      <c:catAx>
        <c:axId val="1555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982"/>
        <c:auto val="1"/>
        <c:lblAlgn val="ctr"/>
        <c:lblOffset val="100"/>
        <c:noMultiLvlLbl val="0"/>
      </c:catAx>
      <c:valAx>
        <c:axId val="343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22836"/>
        <c:axId val="57228164"/>
      </c:barChart>
      <c:catAx>
        <c:axId val="2212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164"/>
        <c:auto val="1"/>
        <c:lblAlgn val="ctr"/>
        <c:lblOffset val="100"/>
        <c:noMultiLvlLbl val="0"/>
      </c:catAx>
      <c:valAx>
        <c:axId val="5722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27827"/>
        <c:axId val="41018592"/>
      </c:barChart>
      <c:catAx>
        <c:axId val="1252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592"/>
        <c:auto val="1"/>
        <c:lblAlgn val="ctr"/>
        <c:lblOffset val="100"/>
        <c:noMultiLvlLbl val="0"/>
      </c:catAx>
      <c:valAx>
        <c:axId val="410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86001"/>
        <c:axId val="5792320"/>
      </c:barChart>
      <c:catAx>
        <c:axId val="792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20"/>
        <c:auto val="1"/>
        <c:lblAlgn val="ctr"/>
        <c:lblOffset val="100"/>
        <c:noMultiLvlLbl val="0"/>
      </c:catAx>
      <c:valAx>
        <c:axId val="57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318"/>
        <c:axId val="5463277"/>
      </c:barChart>
      <c:catAx>
        <c:axId val="242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77"/>
        <c:auto val="1"/>
        <c:lblAlgn val="ctr"/>
        <c:lblOffset val="100"/>
        <c:noMultiLvlLbl val="0"/>
      </c:catAx>
      <c:valAx>
        <c:axId val="546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3583"/>
        <c:axId val="40919304"/>
      </c:barChart>
      <c:catAx>
        <c:axId val="91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304"/>
        <c:auto val="1"/>
        <c:lblAlgn val="ctr"/>
        <c:lblOffset val="100"/>
        <c:noMultiLvlLbl val="0"/>
      </c:catAx>
      <c:valAx>
        <c:axId val="409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97646"/>
        <c:axId val="11700775"/>
      </c:barChart>
      <c:catAx>
        <c:axId val="4389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775"/>
        <c:auto val="1"/>
        <c:lblAlgn val="ctr"/>
        <c:lblOffset val="100"/>
        <c:noMultiLvlLbl val="0"/>
      </c:catAx>
      <c:valAx>
        <c:axId val="117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22006"/>
        <c:axId val="39621058"/>
      </c:barChart>
      <c:catAx>
        <c:axId val="901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058"/>
        <c:auto val="1"/>
        <c:lblAlgn val="ctr"/>
        <c:lblOffset val="100"/>
        <c:noMultiLvlLbl val="0"/>
      </c:catAx>
      <c:valAx>
        <c:axId val="396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32905"/>
        <c:axId val="49696049"/>
      </c:barChart>
      <c:catAx>
        <c:axId val="8993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049"/>
        <c:auto val="1"/>
        <c:lblAlgn val="ctr"/>
        <c:lblOffset val="100"/>
        <c:noMultiLvlLbl val="0"/>
      </c:catAx>
      <c:valAx>
        <c:axId val="496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