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07309"/>
        <c:axId val="32063280"/>
      </c:scatterChart>
      <c:valAx>
        <c:axId val="3420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80"/>
        <c:crossesAt val="0"/>
        <c:crossBetween val="midCat"/>
      </c:valAx>
      <c:valAx>
        <c:axId val="3206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67179"/>
        <c:axId val="58552378"/>
      </c:scatterChart>
      <c:valAx>
        <c:axId val="3216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378"/>
        <c:crossesAt val="0"/>
        <c:crossBetween val="midCat"/>
      </c:valAx>
      <c:valAx>
        <c:axId val="5855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2900"/>
        <c:axId val="31638302"/>
      </c:scatterChart>
      <c:valAx>
        <c:axId val="5410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302"/>
        <c:crossesAt val="0"/>
        <c:crossBetween val="midCat"/>
      </c:valAx>
      <c:valAx>
        <c:axId val="3163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95371"/>
        <c:axId val="65584624"/>
      </c:scatterChart>
      <c:valAx>
        <c:axId val="2609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624"/>
        <c:crossesAt val="0"/>
        <c:crossBetween val="midCat"/>
      </c:valAx>
      <c:valAx>
        <c:axId val="6558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