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6222"/>
        <c:axId val="65648240"/>
      </c:scatterChart>
      <c:valAx>
        <c:axId val="7280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40"/>
        <c:crossesAt val="0"/>
        <c:crossBetween val="midCat"/>
      </c:valAx>
      <c:valAx>
        <c:axId val="6564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8022"/>
        <c:axId val="87599238"/>
      </c:scatterChart>
      <c:valAx>
        <c:axId val="768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38"/>
        <c:crossesAt val="0"/>
        <c:crossBetween val="midCat"/>
      </c:valAx>
      <c:valAx>
        <c:axId val="875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1991"/>
        <c:axId val="81897220"/>
      </c:scatterChart>
      <c:valAx>
        <c:axId val="5875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20"/>
        <c:crossesAt val="0"/>
        <c:crossBetween val="midCat"/>
      </c:valAx>
      <c:valAx>
        <c:axId val="8189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51234"/>
        <c:axId val="39554921"/>
      </c:scatterChart>
      <c:valAx>
        <c:axId val="9415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21"/>
        <c:crossesAt val="0"/>
        <c:crossBetween val="midCat"/>
      </c:valAx>
      <c:valAx>
        <c:axId val="3955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