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464"/>
        <c:axId val="94062458"/>
      </c:barChart>
      <c:catAx>
        <c:axId val="72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458"/>
        <c:auto val="1"/>
        <c:lblAlgn val="ctr"/>
        <c:lblOffset val="100"/>
        <c:noMultiLvlLbl val="0"/>
      </c:catAx>
      <c:valAx>
        <c:axId val="940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12100"/>
        <c:axId val="36668683"/>
      </c:barChart>
      <c:catAx>
        <c:axId val="190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83"/>
        <c:auto val="1"/>
        <c:lblAlgn val="ctr"/>
        <c:lblOffset val="100"/>
        <c:noMultiLvlLbl val="0"/>
      </c:catAx>
      <c:valAx>
        <c:axId val="366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2373"/>
        <c:axId val="56457130"/>
      </c:barChart>
      <c:catAx>
        <c:axId val="394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30"/>
        <c:auto val="1"/>
        <c:lblAlgn val="ctr"/>
        <c:lblOffset val="100"/>
        <c:noMultiLvlLbl val="0"/>
      </c:catAx>
      <c:valAx>
        <c:axId val="564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42249"/>
        <c:axId val="19547703"/>
      </c:barChart>
      <c:catAx>
        <c:axId val="781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03"/>
        <c:auto val="1"/>
        <c:lblAlgn val="ctr"/>
        <c:lblOffset val="100"/>
        <c:noMultiLvlLbl val="0"/>
      </c:catAx>
      <c:valAx>
        <c:axId val="195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2401"/>
        <c:axId val="35968890"/>
      </c:barChart>
      <c:catAx>
        <c:axId val="818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890"/>
        <c:auto val="1"/>
        <c:lblAlgn val="ctr"/>
        <c:lblOffset val="100"/>
        <c:noMultiLvlLbl val="0"/>
      </c:catAx>
      <c:valAx>
        <c:axId val="359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8892"/>
        <c:axId val="99320764"/>
      </c:barChart>
      <c:catAx>
        <c:axId val="286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764"/>
        <c:auto val="1"/>
        <c:lblAlgn val="ctr"/>
        <c:lblOffset val="100"/>
        <c:noMultiLvlLbl val="0"/>
      </c:catAx>
      <c:valAx>
        <c:axId val="993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5945"/>
        <c:axId val="18246233"/>
      </c:barChart>
      <c:catAx>
        <c:axId val="702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33"/>
        <c:auto val="1"/>
        <c:lblAlgn val="ctr"/>
        <c:lblOffset val="100"/>
        <c:noMultiLvlLbl val="0"/>
      </c:catAx>
      <c:valAx>
        <c:axId val="182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2754"/>
        <c:axId val="48018471"/>
      </c:barChart>
      <c:catAx>
        <c:axId val="620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471"/>
        <c:auto val="1"/>
        <c:lblAlgn val="ctr"/>
        <c:lblOffset val="100"/>
        <c:noMultiLvlLbl val="0"/>
      </c:catAx>
      <c:valAx>
        <c:axId val="480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5220"/>
        <c:axId val="503120"/>
      </c:barChart>
      <c:catAx>
        <c:axId val="811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"/>
        <c:auto val="1"/>
        <c:lblAlgn val="ctr"/>
        <c:lblOffset val="100"/>
        <c:noMultiLvlLbl val="0"/>
      </c:catAx>
      <c:valAx>
        <c:axId val="5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48164"/>
        <c:axId val="55531906"/>
      </c:barChart>
      <c:catAx>
        <c:axId val="524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06"/>
        <c:auto val="1"/>
        <c:lblAlgn val="ctr"/>
        <c:lblOffset val="100"/>
        <c:noMultiLvlLbl val="0"/>
      </c:catAx>
      <c:valAx>
        <c:axId val="555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5343"/>
        <c:axId val="88214762"/>
      </c:barChart>
      <c:catAx>
        <c:axId val="126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62"/>
        <c:auto val="1"/>
        <c:lblAlgn val="ctr"/>
        <c:lblOffset val="100"/>
        <c:noMultiLvlLbl val="0"/>
      </c:catAx>
      <c:valAx>
        <c:axId val="882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370"/>
        <c:axId val="18188289"/>
      </c:barChart>
      <c:catAx>
        <c:axId val="11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89"/>
        <c:auto val="1"/>
        <c:lblAlgn val="ctr"/>
        <c:lblOffset val="100"/>
        <c:noMultiLvlLbl val="0"/>
      </c:catAx>
      <c:valAx>
        <c:axId val="181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24974"/>
        <c:axId val="76810812"/>
      </c:barChart>
      <c:catAx>
        <c:axId val="786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812"/>
        <c:auto val="1"/>
        <c:lblAlgn val="ctr"/>
        <c:lblOffset val="100"/>
        <c:noMultiLvlLbl val="0"/>
      </c:catAx>
      <c:valAx>
        <c:axId val="768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94002"/>
        <c:axId val="71958598"/>
      </c:barChart>
      <c:catAx>
        <c:axId val="861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98"/>
        <c:auto val="1"/>
        <c:lblAlgn val="ctr"/>
        <c:lblOffset val="100"/>
        <c:noMultiLvlLbl val="0"/>
      </c:catAx>
      <c:valAx>
        <c:axId val="719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14367"/>
        <c:axId val="1008207"/>
      </c:barChart>
      <c:catAx>
        <c:axId val="106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07"/>
        <c:auto val="1"/>
        <c:lblAlgn val="ctr"/>
        <c:lblOffset val="100"/>
        <c:noMultiLvlLbl val="0"/>
      </c:catAx>
      <c:valAx>
        <c:axId val="10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5735"/>
        <c:axId val="66526211"/>
      </c:barChart>
      <c:catAx>
        <c:axId val="868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11"/>
        <c:auto val="1"/>
        <c:lblAlgn val="ctr"/>
        <c:lblOffset val="100"/>
        <c:noMultiLvlLbl val="0"/>
      </c:catAx>
      <c:valAx>
        <c:axId val="665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856"/>
        <c:axId val="67970055"/>
      </c:barChart>
      <c:catAx>
        <c:axId val="16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055"/>
        <c:auto val="1"/>
        <c:lblAlgn val="ctr"/>
        <c:lblOffset val="100"/>
        <c:noMultiLvlLbl val="0"/>
      </c:catAx>
      <c:valAx>
        <c:axId val="679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1652"/>
        <c:axId val="57122519"/>
      </c:barChart>
      <c:catAx>
        <c:axId val="6015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519"/>
        <c:auto val="1"/>
        <c:lblAlgn val="ctr"/>
        <c:lblOffset val="100"/>
        <c:noMultiLvlLbl val="0"/>
      </c:catAx>
      <c:valAx>
        <c:axId val="571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