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88794"/>
        <c:axId val="33208472"/>
      </c:scatterChart>
      <c:valAx>
        <c:axId val="87688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8472"/>
        <c:crossesAt val="0"/>
        <c:crossBetween val="midCat"/>
      </c:valAx>
      <c:valAx>
        <c:axId val="33208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92581"/>
        <c:axId val="43892678"/>
      </c:scatterChart>
      <c:valAx>
        <c:axId val="70592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678"/>
        <c:crossesAt val="0"/>
        <c:crossBetween val="midCat"/>
      </c:valAx>
      <c:valAx>
        <c:axId val="43892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83812"/>
        <c:axId val="73614758"/>
      </c:scatterChart>
      <c:valAx>
        <c:axId val="65183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758"/>
        <c:crossesAt val="0"/>
        <c:crossBetween val="midCat"/>
      </c:valAx>
      <c:valAx>
        <c:axId val="73614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19331"/>
        <c:axId val="9214892"/>
      </c:scatterChart>
      <c:valAx>
        <c:axId val="85419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92"/>
        <c:crossesAt val="0"/>
        <c:crossBetween val="midCat"/>
      </c:valAx>
      <c:valAx>
        <c:axId val="9214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