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48627"/>
        <c:axId val="13985667"/>
      </c:barChart>
      <c:catAx>
        <c:axId val="991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667"/>
        <c:auto val="1"/>
        <c:lblAlgn val="ctr"/>
        <c:lblOffset val="100"/>
        <c:noMultiLvlLbl val="0"/>
      </c:catAx>
      <c:valAx>
        <c:axId val="139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04001"/>
        <c:axId val="39460271"/>
      </c:barChart>
      <c:catAx>
        <c:axId val="143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271"/>
        <c:auto val="1"/>
        <c:lblAlgn val="ctr"/>
        <c:lblOffset val="100"/>
        <c:noMultiLvlLbl val="0"/>
      </c:catAx>
      <c:valAx>
        <c:axId val="394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79307"/>
        <c:axId val="86749836"/>
      </c:barChart>
      <c:catAx>
        <c:axId val="397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836"/>
        <c:auto val="1"/>
        <c:lblAlgn val="ctr"/>
        <c:lblOffset val="100"/>
        <c:noMultiLvlLbl val="0"/>
      </c:catAx>
      <c:valAx>
        <c:axId val="867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30553"/>
        <c:axId val="51938181"/>
      </c:barChart>
      <c:catAx>
        <c:axId val="409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181"/>
        <c:auto val="1"/>
        <c:lblAlgn val="ctr"/>
        <c:lblOffset val="100"/>
        <c:noMultiLvlLbl val="0"/>
      </c:catAx>
      <c:valAx>
        <c:axId val="519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79309"/>
        <c:axId val="67598255"/>
      </c:barChart>
      <c:catAx>
        <c:axId val="722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255"/>
        <c:auto val="1"/>
        <c:lblAlgn val="ctr"/>
        <c:lblOffset val="100"/>
        <c:noMultiLvlLbl val="0"/>
      </c:catAx>
      <c:valAx>
        <c:axId val="675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02058"/>
        <c:axId val="67681106"/>
      </c:barChart>
      <c:catAx>
        <c:axId val="385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106"/>
        <c:auto val="1"/>
        <c:lblAlgn val="ctr"/>
        <c:lblOffset val="100"/>
        <c:noMultiLvlLbl val="0"/>
      </c:catAx>
      <c:valAx>
        <c:axId val="676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7625"/>
        <c:axId val="20674894"/>
      </c:barChart>
      <c:catAx>
        <c:axId val="388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94"/>
        <c:auto val="1"/>
        <c:lblAlgn val="ctr"/>
        <c:lblOffset val="100"/>
        <c:noMultiLvlLbl val="0"/>
      </c:catAx>
      <c:valAx>
        <c:axId val="206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82012"/>
        <c:axId val="22575763"/>
      </c:barChart>
      <c:catAx>
        <c:axId val="405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63"/>
        <c:auto val="1"/>
        <c:lblAlgn val="ctr"/>
        <c:lblOffset val="100"/>
        <c:noMultiLvlLbl val="0"/>
      </c:catAx>
      <c:valAx>
        <c:axId val="225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05961"/>
        <c:axId val="56264657"/>
      </c:barChart>
      <c:catAx>
        <c:axId val="518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657"/>
        <c:auto val="1"/>
        <c:lblAlgn val="ctr"/>
        <c:lblOffset val="100"/>
        <c:noMultiLvlLbl val="0"/>
      </c:catAx>
      <c:valAx>
        <c:axId val="562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1471"/>
        <c:axId val="64600897"/>
      </c:barChart>
      <c:catAx>
        <c:axId val="261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897"/>
        <c:auto val="1"/>
        <c:lblAlgn val="ctr"/>
        <c:lblOffset val="100"/>
        <c:noMultiLvlLbl val="0"/>
      </c:catAx>
      <c:valAx>
        <c:axId val="646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0468"/>
        <c:axId val="96170258"/>
      </c:barChart>
      <c:catAx>
        <c:axId val="888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258"/>
        <c:auto val="1"/>
        <c:lblAlgn val="ctr"/>
        <c:lblOffset val="100"/>
        <c:noMultiLvlLbl val="0"/>
      </c:catAx>
      <c:valAx>
        <c:axId val="961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3340"/>
        <c:axId val="87851220"/>
      </c:barChart>
      <c:catAx>
        <c:axId val="726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220"/>
        <c:auto val="1"/>
        <c:lblAlgn val="ctr"/>
        <c:lblOffset val="100"/>
        <c:noMultiLvlLbl val="0"/>
      </c:catAx>
      <c:valAx>
        <c:axId val="878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3411"/>
        <c:axId val="93332843"/>
      </c:barChart>
      <c:catAx>
        <c:axId val="6154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843"/>
        <c:auto val="1"/>
        <c:lblAlgn val="ctr"/>
        <c:lblOffset val="100"/>
        <c:noMultiLvlLbl val="0"/>
      </c:catAx>
      <c:valAx>
        <c:axId val="933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37834"/>
        <c:axId val="87157408"/>
      </c:barChart>
      <c:catAx>
        <c:axId val="159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08"/>
        <c:auto val="1"/>
        <c:lblAlgn val="ctr"/>
        <c:lblOffset val="100"/>
        <c:noMultiLvlLbl val="0"/>
      </c:catAx>
      <c:valAx>
        <c:axId val="871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1485"/>
        <c:axId val="67499763"/>
      </c:barChart>
      <c:catAx>
        <c:axId val="105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763"/>
        <c:auto val="1"/>
        <c:lblAlgn val="ctr"/>
        <c:lblOffset val="100"/>
        <c:noMultiLvlLbl val="0"/>
      </c:catAx>
      <c:valAx>
        <c:axId val="674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8518"/>
        <c:axId val="93387311"/>
      </c:barChart>
      <c:catAx>
        <c:axId val="284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311"/>
        <c:auto val="1"/>
        <c:lblAlgn val="ctr"/>
        <c:lblOffset val="100"/>
        <c:noMultiLvlLbl val="0"/>
      </c:catAx>
      <c:valAx>
        <c:axId val="933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9957"/>
        <c:axId val="8730133"/>
      </c:barChart>
      <c:catAx>
        <c:axId val="529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3"/>
        <c:auto val="1"/>
        <c:lblAlgn val="ctr"/>
        <c:lblOffset val="100"/>
        <c:noMultiLvlLbl val="0"/>
      </c:catAx>
      <c:valAx>
        <c:axId val="87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495"/>
        <c:axId val="9564916"/>
      </c:barChart>
      <c:catAx>
        <c:axId val="58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16"/>
        <c:auto val="1"/>
        <c:lblAlgn val="ctr"/>
        <c:lblOffset val="100"/>
        <c:noMultiLvlLbl val="0"/>
      </c:catAx>
      <c:valAx>
        <c:axId val="95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