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36944"/>
        <c:axId val="375536"/>
      </c:scatterChart>
      <c:valAx>
        <c:axId val="6133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6"/>
        <c:crossesAt val="0"/>
        <c:crossBetween val="midCat"/>
      </c:valAx>
      <c:valAx>
        <c:axId val="37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7116"/>
        <c:axId val="51914444"/>
      </c:scatterChart>
      <c:valAx>
        <c:axId val="231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444"/>
        <c:crossesAt val="0"/>
        <c:crossBetween val="midCat"/>
      </c:valAx>
      <c:valAx>
        <c:axId val="5191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50737"/>
        <c:axId val="54750799"/>
      </c:scatterChart>
      <c:valAx>
        <c:axId val="5115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799"/>
        <c:crossesAt val="0"/>
        <c:crossBetween val="midCat"/>
      </c:valAx>
      <c:valAx>
        <c:axId val="5475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10998"/>
        <c:axId val="83903799"/>
      </c:scatterChart>
      <c:valAx>
        <c:axId val="9741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799"/>
        <c:crossesAt val="0"/>
        <c:crossBetween val="midCat"/>
      </c:valAx>
      <c:valAx>
        <c:axId val="8390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