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49575"/>
        <c:axId val="42958389"/>
      </c:barChart>
      <c:catAx>
        <c:axId val="6834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389"/>
        <c:auto val="1"/>
        <c:lblAlgn val="ctr"/>
        <c:lblOffset val="100"/>
        <c:noMultiLvlLbl val="0"/>
      </c:catAx>
      <c:valAx>
        <c:axId val="429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73570"/>
        <c:axId val="23920730"/>
      </c:barChart>
      <c:catAx>
        <c:axId val="4037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730"/>
        <c:auto val="1"/>
        <c:lblAlgn val="ctr"/>
        <c:lblOffset val="100"/>
        <c:noMultiLvlLbl val="0"/>
      </c:catAx>
      <c:valAx>
        <c:axId val="239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8029"/>
        <c:axId val="22255060"/>
      </c:barChart>
      <c:catAx>
        <c:axId val="538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060"/>
        <c:auto val="1"/>
        <c:lblAlgn val="ctr"/>
        <c:lblOffset val="100"/>
        <c:noMultiLvlLbl val="0"/>
      </c:catAx>
      <c:valAx>
        <c:axId val="222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74586"/>
        <c:axId val="49947018"/>
      </c:barChart>
      <c:catAx>
        <c:axId val="6837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018"/>
        <c:auto val="1"/>
        <c:lblAlgn val="ctr"/>
        <c:lblOffset val="100"/>
        <c:noMultiLvlLbl val="0"/>
      </c:catAx>
      <c:valAx>
        <c:axId val="499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45319"/>
        <c:axId val="76713607"/>
      </c:barChart>
      <c:catAx>
        <c:axId val="945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607"/>
        <c:auto val="1"/>
        <c:lblAlgn val="ctr"/>
        <c:lblOffset val="100"/>
        <c:noMultiLvlLbl val="0"/>
      </c:catAx>
      <c:valAx>
        <c:axId val="767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22684"/>
        <c:axId val="39328424"/>
      </c:barChart>
      <c:catAx>
        <c:axId val="4042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424"/>
        <c:auto val="1"/>
        <c:lblAlgn val="ctr"/>
        <c:lblOffset val="100"/>
        <c:noMultiLvlLbl val="0"/>
      </c:catAx>
      <c:valAx>
        <c:axId val="393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7706"/>
        <c:axId val="58782914"/>
      </c:barChart>
      <c:catAx>
        <c:axId val="850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914"/>
        <c:auto val="1"/>
        <c:lblAlgn val="ctr"/>
        <c:lblOffset val="100"/>
        <c:noMultiLvlLbl val="0"/>
      </c:catAx>
      <c:valAx>
        <c:axId val="587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51178"/>
        <c:axId val="27388435"/>
      </c:barChart>
      <c:catAx>
        <c:axId val="205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435"/>
        <c:auto val="1"/>
        <c:lblAlgn val="ctr"/>
        <c:lblOffset val="100"/>
        <c:noMultiLvlLbl val="0"/>
      </c:catAx>
      <c:valAx>
        <c:axId val="273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95016"/>
        <c:axId val="50224025"/>
      </c:barChart>
      <c:catAx>
        <c:axId val="3339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025"/>
        <c:auto val="1"/>
        <c:lblAlgn val="ctr"/>
        <c:lblOffset val="100"/>
        <c:noMultiLvlLbl val="0"/>
      </c:catAx>
      <c:valAx>
        <c:axId val="5022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75860"/>
        <c:axId val="65883492"/>
      </c:barChart>
      <c:catAx>
        <c:axId val="1847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492"/>
        <c:auto val="1"/>
        <c:lblAlgn val="ctr"/>
        <c:lblOffset val="100"/>
        <c:noMultiLvlLbl val="0"/>
      </c:catAx>
      <c:valAx>
        <c:axId val="658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99349"/>
        <c:axId val="53294506"/>
      </c:barChart>
      <c:catAx>
        <c:axId val="3269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506"/>
        <c:auto val="1"/>
        <c:lblAlgn val="ctr"/>
        <c:lblOffset val="100"/>
        <c:noMultiLvlLbl val="0"/>
      </c:catAx>
      <c:valAx>
        <c:axId val="532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03968"/>
        <c:axId val="40168030"/>
      </c:barChart>
      <c:catAx>
        <c:axId val="297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030"/>
        <c:auto val="1"/>
        <c:lblAlgn val="ctr"/>
        <c:lblOffset val="100"/>
        <c:noMultiLvlLbl val="0"/>
      </c:catAx>
      <c:valAx>
        <c:axId val="4016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24341"/>
        <c:axId val="9838914"/>
      </c:barChart>
      <c:catAx>
        <c:axId val="2382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14"/>
        <c:auto val="1"/>
        <c:lblAlgn val="ctr"/>
        <c:lblOffset val="100"/>
        <c:noMultiLvlLbl val="0"/>
      </c:catAx>
      <c:valAx>
        <c:axId val="98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02361"/>
        <c:axId val="39514286"/>
      </c:barChart>
      <c:catAx>
        <c:axId val="1660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286"/>
        <c:auto val="1"/>
        <c:lblAlgn val="ctr"/>
        <c:lblOffset val="100"/>
        <c:noMultiLvlLbl val="0"/>
      </c:catAx>
      <c:valAx>
        <c:axId val="395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58293"/>
        <c:axId val="75889163"/>
      </c:barChart>
      <c:catAx>
        <c:axId val="902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163"/>
        <c:auto val="1"/>
        <c:lblAlgn val="ctr"/>
        <c:lblOffset val="100"/>
        <c:noMultiLvlLbl val="0"/>
      </c:catAx>
      <c:valAx>
        <c:axId val="758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38281"/>
        <c:axId val="54557292"/>
      </c:barChart>
      <c:catAx>
        <c:axId val="4373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292"/>
        <c:auto val="1"/>
        <c:lblAlgn val="ctr"/>
        <c:lblOffset val="100"/>
        <c:noMultiLvlLbl val="0"/>
      </c:catAx>
      <c:valAx>
        <c:axId val="545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03837"/>
        <c:axId val="43064659"/>
      </c:barChart>
      <c:catAx>
        <c:axId val="2950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659"/>
        <c:auto val="1"/>
        <c:lblAlgn val="ctr"/>
        <c:lblOffset val="100"/>
        <c:noMultiLvlLbl val="0"/>
      </c:catAx>
      <c:valAx>
        <c:axId val="430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89792"/>
        <c:axId val="37746015"/>
      </c:barChart>
      <c:catAx>
        <c:axId val="419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015"/>
        <c:auto val="1"/>
        <c:lblAlgn val="ctr"/>
        <c:lblOffset val="100"/>
        <c:noMultiLvlLbl val="0"/>
      </c:catAx>
      <c:valAx>
        <c:axId val="377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