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5329"/>
        <c:axId val="76751250"/>
      </c:scatterChart>
      <c:valAx>
        <c:axId val="3785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1250"/>
        <c:crossesAt val="0"/>
        <c:crossBetween val="midCat"/>
      </c:valAx>
      <c:valAx>
        <c:axId val="76751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24811"/>
        <c:axId val="93573402"/>
      </c:scatterChart>
      <c:valAx>
        <c:axId val="78324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3402"/>
        <c:crossesAt val="0"/>
        <c:crossBetween val="midCat"/>
      </c:valAx>
      <c:valAx>
        <c:axId val="93573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04638"/>
        <c:axId val="18945335"/>
      </c:scatterChart>
      <c:valAx>
        <c:axId val="30204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5335"/>
        <c:crossesAt val="0"/>
        <c:crossBetween val="midCat"/>
      </c:valAx>
      <c:valAx>
        <c:axId val="18945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94678"/>
        <c:axId val="67530523"/>
      </c:scatterChart>
      <c:valAx>
        <c:axId val="90694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0523"/>
        <c:crossesAt val="0"/>
        <c:crossBetween val="midCat"/>
      </c:valAx>
      <c:valAx>
        <c:axId val="67530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4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