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97609"/>
        <c:axId val="41376237"/>
      </c:barChart>
      <c:catAx>
        <c:axId val="3309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237"/>
        <c:auto val="1"/>
        <c:lblAlgn val="ctr"/>
        <c:lblOffset val="100"/>
        <c:noMultiLvlLbl val="0"/>
      </c:catAx>
      <c:valAx>
        <c:axId val="4137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33651"/>
        <c:axId val="74287244"/>
      </c:barChart>
      <c:catAx>
        <c:axId val="1613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244"/>
        <c:auto val="1"/>
        <c:lblAlgn val="ctr"/>
        <c:lblOffset val="100"/>
        <c:noMultiLvlLbl val="0"/>
      </c:catAx>
      <c:valAx>
        <c:axId val="742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45088"/>
        <c:axId val="39868319"/>
      </c:barChart>
      <c:catAx>
        <c:axId val="1124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319"/>
        <c:auto val="1"/>
        <c:lblAlgn val="ctr"/>
        <c:lblOffset val="100"/>
        <c:noMultiLvlLbl val="0"/>
      </c:catAx>
      <c:valAx>
        <c:axId val="3986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71960"/>
        <c:axId val="24592443"/>
      </c:barChart>
      <c:catAx>
        <c:axId val="9257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443"/>
        <c:auto val="1"/>
        <c:lblAlgn val="ctr"/>
        <c:lblOffset val="100"/>
        <c:noMultiLvlLbl val="0"/>
      </c:catAx>
      <c:valAx>
        <c:axId val="2459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41747"/>
        <c:axId val="37046421"/>
      </c:barChart>
      <c:catAx>
        <c:axId val="4574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421"/>
        <c:auto val="1"/>
        <c:lblAlgn val="ctr"/>
        <c:lblOffset val="100"/>
        <c:noMultiLvlLbl val="0"/>
      </c:catAx>
      <c:valAx>
        <c:axId val="370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63979"/>
        <c:axId val="95057822"/>
      </c:barChart>
      <c:catAx>
        <c:axId val="416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822"/>
        <c:auto val="1"/>
        <c:lblAlgn val="ctr"/>
        <c:lblOffset val="100"/>
        <c:noMultiLvlLbl val="0"/>
      </c:catAx>
      <c:valAx>
        <c:axId val="9505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51055"/>
        <c:axId val="25757664"/>
      </c:barChart>
      <c:catAx>
        <c:axId val="7045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664"/>
        <c:auto val="1"/>
        <c:lblAlgn val="ctr"/>
        <c:lblOffset val="100"/>
        <c:noMultiLvlLbl val="0"/>
      </c:catAx>
      <c:valAx>
        <c:axId val="2575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36587"/>
        <c:axId val="88640735"/>
      </c:barChart>
      <c:catAx>
        <c:axId val="163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735"/>
        <c:auto val="1"/>
        <c:lblAlgn val="ctr"/>
        <c:lblOffset val="100"/>
        <c:noMultiLvlLbl val="0"/>
      </c:catAx>
      <c:valAx>
        <c:axId val="886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07765"/>
        <c:axId val="59305709"/>
      </c:barChart>
      <c:catAx>
        <c:axId val="4300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709"/>
        <c:auto val="1"/>
        <c:lblAlgn val="ctr"/>
        <c:lblOffset val="100"/>
        <c:noMultiLvlLbl val="0"/>
      </c:catAx>
      <c:valAx>
        <c:axId val="5930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92312"/>
        <c:axId val="91217398"/>
      </c:barChart>
      <c:catAx>
        <c:axId val="4789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398"/>
        <c:auto val="1"/>
        <c:lblAlgn val="ctr"/>
        <c:lblOffset val="100"/>
        <c:noMultiLvlLbl val="0"/>
      </c:catAx>
      <c:valAx>
        <c:axId val="912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61569"/>
        <c:axId val="47510374"/>
      </c:barChart>
      <c:catAx>
        <c:axId val="4186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374"/>
        <c:auto val="1"/>
        <c:lblAlgn val="ctr"/>
        <c:lblOffset val="100"/>
        <c:noMultiLvlLbl val="0"/>
      </c:catAx>
      <c:valAx>
        <c:axId val="475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83964"/>
        <c:axId val="19647802"/>
      </c:barChart>
      <c:catAx>
        <c:axId val="7598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802"/>
        <c:auto val="1"/>
        <c:lblAlgn val="ctr"/>
        <c:lblOffset val="100"/>
        <c:noMultiLvlLbl val="0"/>
      </c:catAx>
      <c:valAx>
        <c:axId val="1964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98574"/>
        <c:axId val="43848560"/>
      </c:barChart>
      <c:catAx>
        <c:axId val="5609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560"/>
        <c:auto val="1"/>
        <c:lblAlgn val="ctr"/>
        <c:lblOffset val="100"/>
        <c:noMultiLvlLbl val="0"/>
      </c:catAx>
      <c:valAx>
        <c:axId val="4384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78311"/>
        <c:axId val="24638558"/>
      </c:barChart>
      <c:catAx>
        <c:axId val="2117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558"/>
        <c:auto val="1"/>
        <c:lblAlgn val="ctr"/>
        <c:lblOffset val="100"/>
        <c:noMultiLvlLbl val="0"/>
      </c:catAx>
      <c:valAx>
        <c:axId val="2463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402"/>
        <c:axId val="79505227"/>
      </c:barChart>
      <c:catAx>
        <c:axId val="61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227"/>
        <c:auto val="1"/>
        <c:lblAlgn val="ctr"/>
        <c:lblOffset val="100"/>
        <c:noMultiLvlLbl val="0"/>
      </c:catAx>
      <c:valAx>
        <c:axId val="7950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26531"/>
        <c:axId val="38084355"/>
      </c:barChart>
      <c:catAx>
        <c:axId val="9282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355"/>
        <c:auto val="1"/>
        <c:lblAlgn val="ctr"/>
        <c:lblOffset val="100"/>
        <c:noMultiLvlLbl val="0"/>
      </c:catAx>
      <c:valAx>
        <c:axId val="3808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71127"/>
        <c:axId val="91510533"/>
      </c:barChart>
      <c:catAx>
        <c:axId val="6407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533"/>
        <c:auto val="1"/>
        <c:lblAlgn val="ctr"/>
        <c:lblOffset val="100"/>
        <c:noMultiLvlLbl val="0"/>
      </c:catAx>
      <c:valAx>
        <c:axId val="9151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49772"/>
        <c:axId val="43047984"/>
      </c:barChart>
      <c:catAx>
        <c:axId val="7584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984"/>
        <c:auto val="1"/>
        <c:lblAlgn val="ctr"/>
        <c:lblOffset val="100"/>
        <c:noMultiLvlLbl val="0"/>
      </c:catAx>
      <c:valAx>
        <c:axId val="430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